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8">
  <si>
    <t xml:space="preserve">KILDARE COUNTY COUNCIL</t>
  </si>
  <si>
    <t xml:space="preserve">DIFFERENTIAL RENT SCHEME</t>
  </si>
  <si>
    <t xml:space="preserve">                                                                     SCHEDULE OF RENT CHARGE ON PRINCIPAL INCOME                                                                    </t>
  </si>
  <si>
    <t xml:space="preserve"> </t>
  </si>
  <si>
    <t xml:space="preserve">(PLEASE NOTE €4 GENERIC ALLOWANCE HAS BEEN DEDUCTED)</t>
  </si>
  <si>
    <t xml:space="preserve">€ Weekly Principle Income</t>
  </si>
  <si>
    <t xml:space="preserve">€ Rent</t>
  </si>
  <si>
    <t xml:space="preserve">4 of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C4" s="5" t="s">
        <v>4</v>
      </c>
    </row>
    <row r="5" customFormat="false" ht="51" hidden="false" customHeight="false" outlineLevel="0" collapsed="false">
      <c r="A5" s="6" t="s">
        <v>5</v>
      </c>
      <c r="B5" s="6" t="s">
        <v>6</v>
      </c>
      <c r="C5" s="6" t="s">
        <v>5</v>
      </c>
      <c r="D5" s="6" t="s">
        <v>6</v>
      </c>
      <c r="E5" s="6" t="s">
        <v>5</v>
      </c>
      <c r="F5" s="6" t="s">
        <v>6</v>
      </c>
      <c r="G5" s="6" t="s">
        <v>5</v>
      </c>
      <c r="H5" s="6" t="s">
        <v>6</v>
      </c>
      <c r="I5" s="6" t="s">
        <v>5</v>
      </c>
      <c r="J5" s="6" t="s">
        <v>6</v>
      </c>
    </row>
    <row r="6" customFormat="false" ht="12.75" hidden="false" customHeight="false" outlineLevel="0" collapsed="false">
      <c r="A6" s="7" t="n">
        <v>100</v>
      </c>
      <c r="B6" s="8" t="n">
        <v>15</v>
      </c>
      <c r="C6" s="7" t="n">
        <v>146</v>
      </c>
      <c r="D6" s="8" t="n">
        <v>17.2</v>
      </c>
      <c r="E6" s="7" t="n">
        <v>192</v>
      </c>
      <c r="F6" s="8" t="n">
        <v>26.4</v>
      </c>
      <c r="G6" s="7" t="n">
        <v>238</v>
      </c>
      <c r="H6" s="8" t="n">
        <v>35.6</v>
      </c>
      <c r="I6" s="7" t="n">
        <v>284</v>
      </c>
      <c r="J6" s="8" t="n">
        <v>44.8</v>
      </c>
    </row>
    <row r="7" customFormat="false" ht="12.75" hidden="false" customHeight="false" outlineLevel="0" collapsed="false">
      <c r="A7" s="7" t="n">
        <v>101</v>
      </c>
      <c r="B7" s="8" t="n">
        <v>15</v>
      </c>
      <c r="C7" s="7" t="n">
        <v>147</v>
      </c>
      <c r="D7" s="8" t="n">
        <v>17.4</v>
      </c>
      <c r="E7" s="7" t="n">
        <v>193</v>
      </c>
      <c r="F7" s="8" t="n">
        <v>26.6</v>
      </c>
      <c r="G7" s="7" t="n">
        <v>239</v>
      </c>
      <c r="H7" s="8" t="n">
        <v>35.8</v>
      </c>
      <c r="I7" s="7" t="n">
        <v>285</v>
      </c>
      <c r="J7" s="8" t="n">
        <v>45</v>
      </c>
    </row>
    <row r="8" customFormat="false" ht="12.75" hidden="false" customHeight="false" outlineLevel="0" collapsed="false">
      <c r="A8" s="7" t="n">
        <v>102</v>
      </c>
      <c r="B8" s="8" t="n">
        <v>15</v>
      </c>
      <c r="C8" s="7" t="n">
        <v>148</v>
      </c>
      <c r="D8" s="8" t="n">
        <v>17.6</v>
      </c>
      <c r="E8" s="7" t="n">
        <v>194</v>
      </c>
      <c r="F8" s="8" t="n">
        <v>26.8</v>
      </c>
      <c r="G8" s="7" t="n">
        <v>240</v>
      </c>
      <c r="H8" s="8" t="n">
        <v>36</v>
      </c>
      <c r="I8" s="7" t="n">
        <v>286</v>
      </c>
      <c r="J8" s="8" t="n">
        <v>45.2</v>
      </c>
    </row>
    <row r="9" customFormat="false" ht="12.75" hidden="false" customHeight="false" outlineLevel="0" collapsed="false">
      <c r="A9" s="7" t="n">
        <v>103</v>
      </c>
      <c r="B9" s="8" t="n">
        <v>15</v>
      </c>
      <c r="C9" s="7" t="n">
        <v>149</v>
      </c>
      <c r="D9" s="8" t="n">
        <v>17.8</v>
      </c>
      <c r="E9" s="7" t="n">
        <v>195</v>
      </c>
      <c r="F9" s="8" t="n">
        <v>27</v>
      </c>
      <c r="G9" s="7" t="n">
        <v>241</v>
      </c>
      <c r="H9" s="8" t="n">
        <v>36.2</v>
      </c>
      <c r="I9" s="7" t="n">
        <v>287</v>
      </c>
      <c r="J9" s="8" t="n">
        <v>45.4</v>
      </c>
    </row>
    <row r="10" customFormat="false" ht="12.75" hidden="false" customHeight="false" outlineLevel="0" collapsed="false">
      <c r="A10" s="7" t="n">
        <v>104</v>
      </c>
      <c r="B10" s="8" t="n">
        <v>15</v>
      </c>
      <c r="C10" s="7" t="n">
        <v>150</v>
      </c>
      <c r="D10" s="8" t="n">
        <v>18</v>
      </c>
      <c r="E10" s="7" t="n">
        <v>196</v>
      </c>
      <c r="F10" s="8" t="n">
        <v>27.2</v>
      </c>
      <c r="G10" s="7" t="n">
        <v>242</v>
      </c>
      <c r="H10" s="8" t="n">
        <v>36.4</v>
      </c>
      <c r="I10" s="7" t="n">
        <v>288</v>
      </c>
      <c r="J10" s="8" t="n">
        <v>45.6</v>
      </c>
    </row>
    <row r="11" customFormat="false" ht="12.75" hidden="false" customHeight="false" outlineLevel="0" collapsed="false">
      <c r="A11" s="7" t="n">
        <v>105</v>
      </c>
      <c r="B11" s="8" t="n">
        <v>15</v>
      </c>
      <c r="C11" s="7" t="n">
        <v>151</v>
      </c>
      <c r="D11" s="8" t="n">
        <v>18.2</v>
      </c>
      <c r="E11" s="7" t="n">
        <v>197</v>
      </c>
      <c r="F11" s="8" t="n">
        <v>27.4</v>
      </c>
      <c r="G11" s="7" t="n">
        <v>243</v>
      </c>
      <c r="H11" s="8" t="n">
        <v>36.6</v>
      </c>
      <c r="I11" s="7" t="n">
        <v>289</v>
      </c>
      <c r="J11" s="8" t="n">
        <v>45.8</v>
      </c>
    </row>
    <row r="12" customFormat="false" ht="12.75" hidden="false" customHeight="false" outlineLevel="0" collapsed="false">
      <c r="A12" s="7" t="n">
        <v>106</v>
      </c>
      <c r="B12" s="8" t="n">
        <v>15</v>
      </c>
      <c r="C12" s="7" t="n">
        <v>152</v>
      </c>
      <c r="D12" s="8" t="n">
        <v>18.4</v>
      </c>
      <c r="E12" s="7" t="n">
        <v>198</v>
      </c>
      <c r="F12" s="8" t="n">
        <v>27.6</v>
      </c>
      <c r="G12" s="7" t="n">
        <v>244</v>
      </c>
      <c r="H12" s="8" t="n">
        <v>36.8</v>
      </c>
      <c r="I12" s="7" t="n">
        <v>290</v>
      </c>
      <c r="J12" s="8" t="n">
        <v>46</v>
      </c>
    </row>
    <row r="13" customFormat="false" ht="12.75" hidden="false" customHeight="false" outlineLevel="0" collapsed="false">
      <c r="A13" s="7" t="n">
        <v>107</v>
      </c>
      <c r="B13" s="8" t="n">
        <v>15</v>
      </c>
      <c r="C13" s="7" t="n">
        <v>153</v>
      </c>
      <c r="D13" s="8" t="n">
        <v>18.6</v>
      </c>
      <c r="E13" s="7" t="n">
        <v>199</v>
      </c>
      <c r="F13" s="8" t="n">
        <v>27.8</v>
      </c>
      <c r="G13" s="7" t="n">
        <v>245</v>
      </c>
      <c r="H13" s="8" t="n">
        <v>37</v>
      </c>
      <c r="I13" s="7" t="n">
        <v>291</v>
      </c>
      <c r="J13" s="8" t="n">
        <v>46.2</v>
      </c>
    </row>
    <row r="14" customFormat="false" ht="12.75" hidden="false" customHeight="false" outlineLevel="0" collapsed="false">
      <c r="A14" s="7" t="n">
        <v>108</v>
      </c>
      <c r="B14" s="8" t="n">
        <v>15</v>
      </c>
      <c r="C14" s="7" t="n">
        <v>154</v>
      </c>
      <c r="D14" s="8" t="n">
        <v>18.8</v>
      </c>
      <c r="E14" s="7" t="n">
        <v>200</v>
      </c>
      <c r="F14" s="8" t="n">
        <v>28</v>
      </c>
      <c r="G14" s="7" t="n">
        <v>246</v>
      </c>
      <c r="H14" s="8" t="n">
        <v>37.2</v>
      </c>
      <c r="I14" s="7" t="n">
        <v>292</v>
      </c>
      <c r="J14" s="8" t="n">
        <v>46.4</v>
      </c>
    </row>
    <row r="15" customFormat="false" ht="12.75" hidden="false" customHeight="false" outlineLevel="0" collapsed="false">
      <c r="A15" s="7" t="n">
        <v>109</v>
      </c>
      <c r="B15" s="8" t="n">
        <v>15</v>
      </c>
      <c r="C15" s="7" t="n">
        <v>155</v>
      </c>
      <c r="D15" s="8" t="n">
        <v>19</v>
      </c>
      <c r="E15" s="7" t="n">
        <v>201</v>
      </c>
      <c r="F15" s="8" t="n">
        <v>28.2</v>
      </c>
      <c r="G15" s="7" t="n">
        <v>247</v>
      </c>
      <c r="H15" s="8" t="n">
        <v>37.4</v>
      </c>
      <c r="I15" s="7" t="n">
        <v>293</v>
      </c>
      <c r="J15" s="8" t="n">
        <v>46.6</v>
      </c>
    </row>
    <row r="16" customFormat="false" ht="12.75" hidden="false" customHeight="false" outlineLevel="0" collapsed="false">
      <c r="A16" s="7" t="n">
        <v>110</v>
      </c>
      <c r="B16" s="8" t="n">
        <v>15</v>
      </c>
      <c r="C16" s="7" t="n">
        <v>156</v>
      </c>
      <c r="D16" s="8" t="n">
        <v>19.2</v>
      </c>
      <c r="E16" s="7" t="n">
        <v>202</v>
      </c>
      <c r="F16" s="8" t="n">
        <v>28.4</v>
      </c>
      <c r="G16" s="7" t="n">
        <v>248</v>
      </c>
      <c r="H16" s="8" t="n">
        <v>37.6</v>
      </c>
      <c r="I16" s="7" t="n">
        <v>294</v>
      </c>
      <c r="J16" s="8" t="n">
        <v>46.8</v>
      </c>
    </row>
    <row r="17" customFormat="false" ht="12.75" hidden="false" customHeight="false" outlineLevel="0" collapsed="false">
      <c r="A17" s="7" t="n">
        <v>111</v>
      </c>
      <c r="B17" s="8" t="n">
        <v>15</v>
      </c>
      <c r="C17" s="7" t="n">
        <v>157</v>
      </c>
      <c r="D17" s="8" t="n">
        <v>19.4</v>
      </c>
      <c r="E17" s="7" t="n">
        <v>203</v>
      </c>
      <c r="F17" s="8" t="n">
        <v>28.6</v>
      </c>
      <c r="G17" s="7" t="n">
        <v>249</v>
      </c>
      <c r="H17" s="8" t="n">
        <v>37.8</v>
      </c>
      <c r="I17" s="7" t="n">
        <v>295</v>
      </c>
      <c r="J17" s="8" t="n">
        <v>47</v>
      </c>
    </row>
    <row r="18" customFormat="false" ht="12.75" hidden="false" customHeight="false" outlineLevel="0" collapsed="false">
      <c r="A18" s="7" t="n">
        <v>112</v>
      </c>
      <c r="B18" s="8" t="n">
        <v>15</v>
      </c>
      <c r="C18" s="7" t="n">
        <v>158</v>
      </c>
      <c r="D18" s="8" t="n">
        <v>19.6</v>
      </c>
      <c r="E18" s="7" t="n">
        <v>204</v>
      </c>
      <c r="F18" s="8" t="n">
        <v>28.8</v>
      </c>
      <c r="G18" s="7" t="n">
        <v>250</v>
      </c>
      <c r="H18" s="8" t="n">
        <v>38</v>
      </c>
      <c r="I18" s="7" t="n">
        <v>296</v>
      </c>
      <c r="J18" s="8" t="n">
        <v>47.2</v>
      </c>
    </row>
    <row r="19" customFormat="false" ht="12.75" hidden="false" customHeight="false" outlineLevel="0" collapsed="false">
      <c r="A19" s="7" t="n">
        <v>113</v>
      </c>
      <c r="B19" s="8" t="n">
        <v>15</v>
      </c>
      <c r="C19" s="7" t="n">
        <v>159</v>
      </c>
      <c r="D19" s="8" t="n">
        <v>19.8</v>
      </c>
      <c r="E19" s="7" t="n">
        <v>205</v>
      </c>
      <c r="F19" s="8" t="n">
        <v>29</v>
      </c>
      <c r="G19" s="7" t="n">
        <v>251</v>
      </c>
      <c r="H19" s="8" t="n">
        <v>38.2</v>
      </c>
      <c r="I19" s="7" t="n">
        <v>297</v>
      </c>
      <c r="J19" s="8" t="n">
        <v>47.4</v>
      </c>
    </row>
    <row r="20" customFormat="false" ht="12.75" hidden="false" customHeight="false" outlineLevel="0" collapsed="false">
      <c r="A20" s="7" t="n">
        <v>114</v>
      </c>
      <c r="B20" s="8" t="n">
        <v>15</v>
      </c>
      <c r="C20" s="7" t="n">
        <v>160</v>
      </c>
      <c r="D20" s="8" t="n">
        <v>20</v>
      </c>
      <c r="E20" s="7" t="n">
        <v>206</v>
      </c>
      <c r="F20" s="8" t="n">
        <v>29.2</v>
      </c>
      <c r="G20" s="7" t="n">
        <v>252</v>
      </c>
      <c r="H20" s="8" t="n">
        <v>38.4</v>
      </c>
      <c r="I20" s="7" t="n">
        <v>298</v>
      </c>
      <c r="J20" s="8" t="n">
        <v>47.6</v>
      </c>
    </row>
    <row r="21" customFormat="false" ht="12.75" hidden="false" customHeight="false" outlineLevel="0" collapsed="false">
      <c r="A21" s="7" t="n">
        <v>115</v>
      </c>
      <c r="B21" s="8" t="n">
        <v>15</v>
      </c>
      <c r="C21" s="7" t="n">
        <v>161</v>
      </c>
      <c r="D21" s="8" t="n">
        <v>20.2</v>
      </c>
      <c r="E21" s="7" t="n">
        <v>207</v>
      </c>
      <c r="F21" s="8" t="n">
        <v>29.4</v>
      </c>
      <c r="G21" s="7" t="n">
        <v>253</v>
      </c>
      <c r="H21" s="8" t="n">
        <v>38.6</v>
      </c>
      <c r="I21" s="7" t="n">
        <v>299</v>
      </c>
      <c r="J21" s="8" t="n">
        <v>47.8</v>
      </c>
    </row>
    <row r="22" customFormat="false" ht="12.75" hidden="false" customHeight="false" outlineLevel="0" collapsed="false">
      <c r="A22" s="7" t="n">
        <v>116</v>
      </c>
      <c r="B22" s="8" t="n">
        <v>15</v>
      </c>
      <c r="C22" s="7" t="n">
        <v>162</v>
      </c>
      <c r="D22" s="8" t="n">
        <v>20.4</v>
      </c>
      <c r="E22" s="7" t="n">
        <v>208</v>
      </c>
      <c r="F22" s="8" t="n">
        <v>29.6</v>
      </c>
      <c r="G22" s="7" t="n">
        <v>254</v>
      </c>
      <c r="H22" s="8" t="n">
        <v>38.8</v>
      </c>
      <c r="I22" s="7" t="n">
        <v>300</v>
      </c>
      <c r="J22" s="8" t="n">
        <v>48</v>
      </c>
    </row>
    <row r="23" customFormat="false" ht="12.75" hidden="false" customHeight="false" outlineLevel="0" collapsed="false">
      <c r="A23" s="7" t="n">
        <v>117</v>
      </c>
      <c r="B23" s="8" t="n">
        <v>15</v>
      </c>
      <c r="C23" s="7" t="n">
        <v>163</v>
      </c>
      <c r="D23" s="8" t="n">
        <v>20.6</v>
      </c>
      <c r="E23" s="7" t="n">
        <v>209</v>
      </c>
      <c r="F23" s="8" t="n">
        <v>29.8</v>
      </c>
      <c r="G23" s="7" t="n">
        <v>255</v>
      </c>
      <c r="H23" s="8" t="n">
        <v>39</v>
      </c>
      <c r="I23" s="7" t="n">
        <v>301</v>
      </c>
      <c r="J23" s="8" t="n">
        <v>48.2</v>
      </c>
    </row>
    <row r="24" customFormat="false" ht="12.75" hidden="false" customHeight="false" outlineLevel="0" collapsed="false">
      <c r="A24" s="7" t="n">
        <v>118</v>
      </c>
      <c r="B24" s="8" t="n">
        <v>15</v>
      </c>
      <c r="C24" s="7" t="n">
        <v>164</v>
      </c>
      <c r="D24" s="8" t="n">
        <v>20.8</v>
      </c>
      <c r="E24" s="7" t="n">
        <v>210</v>
      </c>
      <c r="F24" s="8" t="n">
        <v>30</v>
      </c>
      <c r="G24" s="7" t="n">
        <v>256</v>
      </c>
      <c r="H24" s="8" t="n">
        <v>39.2</v>
      </c>
      <c r="I24" s="7" t="n">
        <v>302</v>
      </c>
      <c r="J24" s="8" t="n">
        <v>48.4</v>
      </c>
    </row>
    <row r="25" customFormat="false" ht="12.75" hidden="false" customHeight="false" outlineLevel="0" collapsed="false">
      <c r="A25" s="7" t="n">
        <v>119</v>
      </c>
      <c r="B25" s="8" t="n">
        <v>15</v>
      </c>
      <c r="C25" s="7" t="n">
        <v>165</v>
      </c>
      <c r="D25" s="8" t="n">
        <v>21</v>
      </c>
      <c r="E25" s="7" t="n">
        <v>211</v>
      </c>
      <c r="F25" s="8" t="n">
        <v>30.2</v>
      </c>
      <c r="G25" s="7" t="n">
        <v>257</v>
      </c>
      <c r="H25" s="8" t="n">
        <v>39.4</v>
      </c>
      <c r="I25" s="7" t="n">
        <v>303</v>
      </c>
      <c r="J25" s="8" t="n">
        <v>48.6</v>
      </c>
    </row>
    <row r="26" customFormat="false" ht="12.75" hidden="false" customHeight="false" outlineLevel="0" collapsed="false">
      <c r="A26" s="7" t="n">
        <v>120</v>
      </c>
      <c r="B26" s="8" t="n">
        <v>15</v>
      </c>
      <c r="C26" s="7" t="n">
        <v>166</v>
      </c>
      <c r="D26" s="8" t="n">
        <v>21.2</v>
      </c>
      <c r="E26" s="7" t="n">
        <v>212</v>
      </c>
      <c r="F26" s="8" t="n">
        <v>30.4</v>
      </c>
      <c r="G26" s="7" t="n">
        <v>258</v>
      </c>
      <c r="H26" s="8" t="n">
        <v>39.6</v>
      </c>
      <c r="I26" s="7" t="n">
        <v>304</v>
      </c>
      <c r="J26" s="8" t="n">
        <v>48.8</v>
      </c>
    </row>
    <row r="27" customFormat="false" ht="12.75" hidden="false" customHeight="false" outlineLevel="0" collapsed="false">
      <c r="A27" s="7" t="n">
        <v>121</v>
      </c>
      <c r="B27" s="8" t="n">
        <v>15</v>
      </c>
      <c r="C27" s="7" t="n">
        <v>167</v>
      </c>
      <c r="D27" s="8" t="n">
        <v>21.4</v>
      </c>
      <c r="E27" s="7" t="n">
        <v>213</v>
      </c>
      <c r="F27" s="8" t="n">
        <v>30.6</v>
      </c>
      <c r="G27" s="7" t="n">
        <v>259</v>
      </c>
      <c r="H27" s="8" t="n">
        <v>39.8</v>
      </c>
      <c r="I27" s="7" t="n">
        <v>305</v>
      </c>
      <c r="J27" s="8" t="n">
        <v>49</v>
      </c>
    </row>
    <row r="28" customFormat="false" ht="12.75" hidden="false" customHeight="false" outlineLevel="0" collapsed="false">
      <c r="A28" s="7" t="n">
        <v>122</v>
      </c>
      <c r="B28" s="8" t="n">
        <v>15</v>
      </c>
      <c r="C28" s="7" t="n">
        <v>168</v>
      </c>
      <c r="D28" s="8" t="n">
        <v>21.6</v>
      </c>
      <c r="E28" s="7" t="n">
        <v>214</v>
      </c>
      <c r="F28" s="8" t="n">
        <v>30.8</v>
      </c>
      <c r="G28" s="7" t="n">
        <v>260</v>
      </c>
      <c r="H28" s="8" t="n">
        <v>40</v>
      </c>
      <c r="I28" s="7" t="n">
        <v>306</v>
      </c>
      <c r="J28" s="8" t="n">
        <v>49.2</v>
      </c>
    </row>
    <row r="29" customFormat="false" ht="12.75" hidden="false" customHeight="false" outlineLevel="0" collapsed="false">
      <c r="A29" s="7" t="n">
        <v>123</v>
      </c>
      <c r="B29" s="8" t="n">
        <v>15</v>
      </c>
      <c r="C29" s="7" t="n">
        <v>169</v>
      </c>
      <c r="D29" s="8" t="n">
        <v>21.8</v>
      </c>
      <c r="E29" s="7" t="n">
        <v>215</v>
      </c>
      <c r="F29" s="8" t="n">
        <v>31</v>
      </c>
      <c r="G29" s="7" t="n">
        <v>261</v>
      </c>
      <c r="H29" s="8" t="n">
        <v>40.2</v>
      </c>
      <c r="I29" s="7" t="n">
        <v>307</v>
      </c>
      <c r="J29" s="8" t="n">
        <v>49.4</v>
      </c>
    </row>
    <row r="30" customFormat="false" ht="12.75" hidden="false" customHeight="false" outlineLevel="0" collapsed="false">
      <c r="A30" s="7" t="n">
        <v>124</v>
      </c>
      <c r="B30" s="8" t="n">
        <v>15</v>
      </c>
      <c r="C30" s="7" t="n">
        <v>170</v>
      </c>
      <c r="D30" s="8" t="n">
        <v>22</v>
      </c>
      <c r="E30" s="7" t="n">
        <v>216</v>
      </c>
      <c r="F30" s="8" t="n">
        <v>31.2</v>
      </c>
      <c r="G30" s="7" t="n">
        <v>262</v>
      </c>
      <c r="H30" s="8" t="n">
        <v>40.4</v>
      </c>
      <c r="I30" s="7" t="n">
        <v>308</v>
      </c>
      <c r="J30" s="8" t="n">
        <v>49.6</v>
      </c>
    </row>
    <row r="31" customFormat="false" ht="12.75" hidden="false" customHeight="false" outlineLevel="0" collapsed="false">
      <c r="A31" s="7" t="n">
        <v>125</v>
      </c>
      <c r="B31" s="8" t="n">
        <v>15</v>
      </c>
      <c r="C31" s="7" t="n">
        <v>171</v>
      </c>
      <c r="D31" s="8" t="n">
        <v>22.2</v>
      </c>
      <c r="E31" s="7" t="n">
        <v>217</v>
      </c>
      <c r="F31" s="8" t="n">
        <v>31.4</v>
      </c>
      <c r="G31" s="7" t="n">
        <v>263</v>
      </c>
      <c r="H31" s="8" t="n">
        <v>40.6</v>
      </c>
      <c r="I31" s="7" t="n">
        <v>309</v>
      </c>
      <c r="J31" s="8" t="n">
        <v>49.8</v>
      </c>
    </row>
    <row r="32" customFormat="false" ht="12.75" hidden="false" customHeight="false" outlineLevel="0" collapsed="false">
      <c r="A32" s="7" t="n">
        <v>126</v>
      </c>
      <c r="B32" s="8" t="n">
        <v>15</v>
      </c>
      <c r="C32" s="7" t="n">
        <v>172</v>
      </c>
      <c r="D32" s="8" t="n">
        <v>22.4</v>
      </c>
      <c r="E32" s="7" t="n">
        <v>218</v>
      </c>
      <c r="F32" s="8" t="n">
        <v>31.6</v>
      </c>
      <c r="G32" s="7" t="n">
        <v>264</v>
      </c>
      <c r="H32" s="8" t="n">
        <v>40.8</v>
      </c>
      <c r="I32" s="7" t="n">
        <v>310</v>
      </c>
      <c r="J32" s="8" t="n">
        <v>50</v>
      </c>
    </row>
    <row r="33" customFormat="false" ht="12.75" hidden="false" customHeight="false" outlineLevel="0" collapsed="false">
      <c r="A33" s="7" t="n">
        <v>127</v>
      </c>
      <c r="B33" s="8" t="n">
        <v>15</v>
      </c>
      <c r="C33" s="7" t="n">
        <v>173</v>
      </c>
      <c r="D33" s="8" t="n">
        <v>22.6</v>
      </c>
      <c r="E33" s="7" t="n">
        <v>219</v>
      </c>
      <c r="F33" s="8" t="n">
        <v>31.8</v>
      </c>
      <c r="G33" s="7" t="n">
        <v>265</v>
      </c>
      <c r="H33" s="8" t="n">
        <v>41</v>
      </c>
      <c r="I33" s="7" t="n">
        <v>311</v>
      </c>
      <c r="J33" s="8" t="n">
        <v>50.2</v>
      </c>
    </row>
    <row r="34" customFormat="false" ht="12.75" hidden="false" customHeight="false" outlineLevel="0" collapsed="false">
      <c r="A34" s="7" t="n">
        <v>128</v>
      </c>
      <c r="B34" s="8" t="n">
        <v>15</v>
      </c>
      <c r="C34" s="7" t="n">
        <v>174</v>
      </c>
      <c r="D34" s="8" t="n">
        <v>22.8</v>
      </c>
      <c r="E34" s="7" t="n">
        <v>220</v>
      </c>
      <c r="F34" s="8" t="n">
        <v>32</v>
      </c>
      <c r="G34" s="7" t="n">
        <v>266</v>
      </c>
      <c r="H34" s="8" t="n">
        <v>41.2</v>
      </c>
      <c r="I34" s="7" t="n">
        <v>312</v>
      </c>
      <c r="J34" s="8" t="n">
        <v>50.4</v>
      </c>
    </row>
    <row r="35" customFormat="false" ht="12.75" hidden="false" customHeight="false" outlineLevel="0" collapsed="false">
      <c r="A35" s="7" t="n">
        <v>129</v>
      </c>
      <c r="B35" s="8" t="n">
        <v>15</v>
      </c>
      <c r="C35" s="7" t="n">
        <v>175</v>
      </c>
      <c r="D35" s="8" t="n">
        <v>23</v>
      </c>
      <c r="E35" s="7" t="n">
        <v>221</v>
      </c>
      <c r="F35" s="8" t="n">
        <v>32.2</v>
      </c>
      <c r="G35" s="7" t="n">
        <v>267</v>
      </c>
      <c r="H35" s="8" t="n">
        <v>41.4</v>
      </c>
      <c r="I35" s="7" t="n">
        <v>313</v>
      </c>
      <c r="J35" s="8" t="n">
        <v>50.6</v>
      </c>
    </row>
    <row r="36" customFormat="false" ht="12.75" hidden="false" customHeight="false" outlineLevel="0" collapsed="false">
      <c r="A36" s="7" t="n">
        <v>130</v>
      </c>
      <c r="B36" s="8" t="n">
        <v>15</v>
      </c>
      <c r="C36" s="7" t="n">
        <v>176</v>
      </c>
      <c r="D36" s="8" t="n">
        <v>23.2</v>
      </c>
      <c r="E36" s="7" t="n">
        <v>222</v>
      </c>
      <c r="F36" s="8" t="n">
        <v>32.4</v>
      </c>
      <c r="G36" s="7" t="n">
        <v>268</v>
      </c>
      <c r="H36" s="8" t="n">
        <v>41.6</v>
      </c>
      <c r="I36" s="7" t="n">
        <v>314</v>
      </c>
      <c r="J36" s="8" t="n">
        <v>50.8</v>
      </c>
    </row>
    <row r="37" customFormat="false" ht="12.75" hidden="false" customHeight="false" outlineLevel="0" collapsed="false">
      <c r="A37" s="7" t="n">
        <v>131</v>
      </c>
      <c r="B37" s="8" t="n">
        <v>15</v>
      </c>
      <c r="C37" s="7" t="n">
        <v>177</v>
      </c>
      <c r="D37" s="8" t="n">
        <v>23.4</v>
      </c>
      <c r="E37" s="7" t="n">
        <v>223</v>
      </c>
      <c r="F37" s="8" t="n">
        <v>32.6</v>
      </c>
      <c r="G37" s="7" t="n">
        <v>269</v>
      </c>
      <c r="H37" s="8" t="n">
        <v>41.8</v>
      </c>
      <c r="I37" s="7" t="n">
        <v>315</v>
      </c>
      <c r="J37" s="8" t="n">
        <v>51</v>
      </c>
    </row>
    <row r="38" customFormat="false" ht="12.75" hidden="false" customHeight="false" outlineLevel="0" collapsed="false">
      <c r="A38" s="7" t="n">
        <v>132</v>
      </c>
      <c r="B38" s="8" t="n">
        <v>15</v>
      </c>
      <c r="C38" s="7" t="n">
        <v>178</v>
      </c>
      <c r="D38" s="8" t="n">
        <v>23.6</v>
      </c>
      <c r="E38" s="7" t="n">
        <v>224</v>
      </c>
      <c r="F38" s="8" t="n">
        <v>32.8</v>
      </c>
      <c r="G38" s="7" t="n">
        <v>270</v>
      </c>
      <c r="H38" s="8" t="n">
        <v>42</v>
      </c>
      <c r="I38" s="7" t="n">
        <v>316</v>
      </c>
      <c r="J38" s="8" t="n">
        <v>51.2</v>
      </c>
    </row>
    <row r="39" customFormat="false" ht="12.75" hidden="false" customHeight="false" outlineLevel="0" collapsed="false">
      <c r="A39" s="7" t="n">
        <v>133</v>
      </c>
      <c r="B39" s="8" t="n">
        <v>15</v>
      </c>
      <c r="C39" s="7" t="n">
        <v>179</v>
      </c>
      <c r="D39" s="8" t="n">
        <v>23.8</v>
      </c>
      <c r="E39" s="7" t="n">
        <v>225</v>
      </c>
      <c r="F39" s="8" t="n">
        <v>33</v>
      </c>
      <c r="G39" s="7" t="n">
        <v>271</v>
      </c>
      <c r="H39" s="8" t="n">
        <v>42.2</v>
      </c>
      <c r="I39" s="7" t="n">
        <v>317</v>
      </c>
      <c r="J39" s="8" t="n">
        <v>51.4</v>
      </c>
    </row>
    <row r="40" customFormat="false" ht="12.75" hidden="false" customHeight="false" outlineLevel="0" collapsed="false">
      <c r="A40" s="7" t="n">
        <v>134</v>
      </c>
      <c r="B40" s="8" t="n">
        <v>15</v>
      </c>
      <c r="C40" s="7" t="n">
        <v>180</v>
      </c>
      <c r="D40" s="8" t="n">
        <v>24</v>
      </c>
      <c r="E40" s="7" t="n">
        <v>226</v>
      </c>
      <c r="F40" s="8" t="n">
        <v>33.2</v>
      </c>
      <c r="G40" s="7" t="n">
        <v>272</v>
      </c>
      <c r="H40" s="8" t="n">
        <v>42.4</v>
      </c>
      <c r="I40" s="7" t="n">
        <v>318</v>
      </c>
      <c r="J40" s="8" t="n">
        <v>51.6</v>
      </c>
    </row>
    <row r="41" customFormat="false" ht="12.75" hidden="false" customHeight="false" outlineLevel="0" collapsed="false">
      <c r="A41" s="7" t="n">
        <v>135</v>
      </c>
      <c r="B41" s="8" t="n">
        <v>15</v>
      </c>
      <c r="C41" s="7" t="n">
        <v>181</v>
      </c>
      <c r="D41" s="8" t="n">
        <v>24.2</v>
      </c>
      <c r="E41" s="7" t="n">
        <v>227</v>
      </c>
      <c r="F41" s="8" t="n">
        <v>33.4</v>
      </c>
      <c r="G41" s="7" t="n">
        <v>273</v>
      </c>
      <c r="H41" s="8" t="n">
        <v>42.6</v>
      </c>
      <c r="I41" s="7" t="n">
        <v>319</v>
      </c>
      <c r="J41" s="8" t="n">
        <v>51.8</v>
      </c>
    </row>
    <row r="42" customFormat="false" ht="12.75" hidden="false" customHeight="false" outlineLevel="0" collapsed="false">
      <c r="A42" s="7" t="n">
        <v>136</v>
      </c>
      <c r="B42" s="8" t="n">
        <v>15.2</v>
      </c>
      <c r="C42" s="7" t="n">
        <v>182</v>
      </c>
      <c r="D42" s="8" t="n">
        <v>24.4</v>
      </c>
      <c r="E42" s="7" t="n">
        <v>228</v>
      </c>
      <c r="F42" s="8" t="n">
        <v>33.6</v>
      </c>
      <c r="G42" s="7" t="n">
        <v>274</v>
      </c>
      <c r="H42" s="8" t="n">
        <v>42.8</v>
      </c>
      <c r="I42" s="7" t="n">
        <v>320</v>
      </c>
      <c r="J42" s="8" t="n">
        <v>52</v>
      </c>
    </row>
    <row r="43" customFormat="false" ht="12.75" hidden="false" customHeight="false" outlineLevel="0" collapsed="false">
      <c r="A43" s="7" t="n">
        <v>137</v>
      </c>
      <c r="B43" s="8" t="n">
        <v>15.4</v>
      </c>
      <c r="C43" s="7" t="n">
        <v>183</v>
      </c>
      <c r="D43" s="8" t="n">
        <v>24.6</v>
      </c>
      <c r="E43" s="7" t="n">
        <v>229</v>
      </c>
      <c r="F43" s="8" t="n">
        <v>33.8</v>
      </c>
      <c r="G43" s="7" t="n">
        <v>275</v>
      </c>
      <c r="H43" s="8" t="n">
        <v>43</v>
      </c>
      <c r="I43" s="7" t="n">
        <v>321</v>
      </c>
      <c r="J43" s="8" t="n">
        <v>52.2</v>
      </c>
    </row>
    <row r="44" customFormat="false" ht="12.75" hidden="false" customHeight="false" outlineLevel="0" collapsed="false">
      <c r="A44" s="7" t="n">
        <v>138</v>
      </c>
      <c r="B44" s="8" t="n">
        <v>15.6</v>
      </c>
      <c r="C44" s="7" t="n">
        <v>184</v>
      </c>
      <c r="D44" s="8" t="n">
        <v>24.8</v>
      </c>
      <c r="E44" s="7" t="n">
        <v>230</v>
      </c>
      <c r="F44" s="8" t="n">
        <v>34</v>
      </c>
      <c r="G44" s="7" t="n">
        <v>276</v>
      </c>
      <c r="H44" s="8" t="n">
        <v>43.2</v>
      </c>
      <c r="I44" s="7" t="n">
        <v>322</v>
      </c>
      <c r="J44" s="8" t="n">
        <v>52.4</v>
      </c>
    </row>
    <row r="45" customFormat="false" ht="12.75" hidden="false" customHeight="false" outlineLevel="0" collapsed="false">
      <c r="A45" s="7" t="n">
        <v>139</v>
      </c>
      <c r="B45" s="8" t="n">
        <v>15.8</v>
      </c>
      <c r="C45" s="7" t="n">
        <v>185</v>
      </c>
      <c r="D45" s="8" t="n">
        <v>25</v>
      </c>
      <c r="E45" s="7" t="n">
        <v>231</v>
      </c>
      <c r="F45" s="8" t="n">
        <v>34.2</v>
      </c>
      <c r="G45" s="7" t="n">
        <v>277</v>
      </c>
      <c r="H45" s="8" t="n">
        <v>43.4</v>
      </c>
      <c r="I45" s="7" t="n">
        <v>323</v>
      </c>
      <c r="J45" s="8" t="n">
        <v>52.6</v>
      </c>
    </row>
    <row r="46" customFormat="false" ht="12.75" hidden="false" customHeight="false" outlineLevel="0" collapsed="false">
      <c r="A46" s="7" t="n">
        <v>140</v>
      </c>
      <c r="B46" s="8" t="n">
        <v>16</v>
      </c>
      <c r="C46" s="7" t="n">
        <v>186</v>
      </c>
      <c r="D46" s="8" t="n">
        <v>25.2</v>
      </c>
      <c r="E46" s="7" t="n">
        <v>232</v>
      </c>
      <c r="F46" s="8" t="n">
        <v>34.4</v>
      </c>
      <c r="G46" s="7" t="n">
        <v>278</v>
      </c>
      <c r="H46" s="8" t="n">
        <v>43.6</v>
      </c>
      <c r="I46" s="7" t="n">
        <v>324</v>
      </c>
      <c r="J46" s="8" t="n">
        <v>52.8</v>
      </c>
    </row>
    <row r="47" customFormat="false" ht="12.75" hidden="false" customHeight="false" outlineLevel="0" collapsed="false">
      <c r="A47" s="7" t="n">
        <v>141</v>
      </c>
      <c r="B47" s="8" t="n">
        <v>16.2</v>
      </c>
      <c r="C47" s="7" t="n">
        <v>187</v>
      </c>
      <c r="D47" s="8" t="n">
        <v>25.4</v>
      </c>
      <c r="E47" s="7" t="n">
        <v>233</v>
      </c>
      <c r="F47" s="8" t="n">
        <v>34.6</v>
      </c>
      <c r="G47" s="7" t="n">
        <v>279</v>
      </c>
      <c r="H47" s="8" t="n">
        <v>43.8</v>
      </c>
      <c r="I47" s="7" t="n">
        <v>325</v>
      </c>
      <c r="J47" s="8" t="n">
        <v>53</v>
      </c>
    </row>
    <row r="48" customFormat="false" ht="12.75" hidden="false" customHeight="false" outlineLevel="0" collapsed="false">
      <c r="A48" s="7" t="n">
        <v>142</v>
      </c>
      <c r="B48" s="8" t="n">
        <v>16.4</v>
      </c>
      <c r="C48" s="7" t="n">
        <v>188</v>
      </c>
      <c r="D48" s="8" t="n">
        <v>25.6</v>
      </c>
      <c r="E48" s="7" t="n">
        <v>234</v>
      </c>
      <c r="F48" s="8" t="n">
        <v>34.8</v>
      </c>
      <c r="G48" s="7" t="n">
        <v>280</v>
      </c>
      <c r="H48" s="8" t="n">
        <v>44</v>
      </c>
      <c r="I48" s="7" t="n">
        <v>326</v>
      </c>
      <c r="J48" s="8" t="n">
        <v>53.2</v>
      </c>
    </row>
    <row r="49" customFormat="false" ht="12.75" hidden="false" customHeight="false" outlineLevel="0" collapsed="false">
      <c r="A49" s="7" t="n">
        <v>143</v>
      </c>
      <c r="B49" s="8" t="n">
        <v>16.6</v>
      </c>
      <c r="C49" s="7" t="n">
        <v>189</v>
      </c>
      <c r="D49" s="8" t="n">
        <v>25.8</v>
      </c>
      <c r="E49" s="7" t="n">
        <v>235</v>
      </c>
      <c r="F49" s="8" t="n">
        <v>35</v>
      </c>
      <c r="G49" s="7" t="n">
        <v>281</v>
      </c>
      <c r="H49" s="8" t="n">
        <v>44.2</v>
      </c>
      <c r="I49" s="7" t="n">
        <v>327</v>
      </c>
      <c r="J49" s="8" t="n">
        <v>53.4</v>
      </c>
    </row>
    <row r="50" customFormat="false" ht="12.75" hidden="false" customHeight="false" outlineLevel="0" collapsed="false">
      <c r="A50" s="7" t="n">
        <v>144</v>
      </c>
      <c r="B50" s="8" t="n">
        <v>16.8</v>
      </c>
      <c r="C50" s="7" t="n">
        <v>190</v>
      </c>
      <c r="D50" s="8" t="n">
        <v>26</v>
      </c>
      <c r="E50" s="7" t="n">
        <v>236</v>
      </c>
      <c r="F50" s="8" t="n">
        <v>35.2</v>
      </c>
      <c r="G50" s="7" t="n">
        <v>282</v>
      </c>
      <c r="H50" s="8" t="n">
        <v>44.4</v>
      </c>
      <c r="I50" s="7" t="n">
        <v>328</v>
      </c>
      <c r="J50" s="8" t="n">
        <v>53.6</v>
      </c>
    </row>
    <row r="51" customFormat="false" ht="12.75" hidden="false" customHeight="false" outlineLevel="0" collapsed="false">
      <c r="A51" s="7" t="n">
        <v>145</v>
      </c>
      <c r="B51" s="8" t="n">
        <v>17</v>
      </c>
      <c r="C51" s="7" t="n">
        <v>191</v>
      </c>
      <c r="D51" s="8" t="n">
        <v>26.2</v>
      </c>
      <c r="E51" s="7" t="n">
        <v>237</v>
      </c>
      <c r="F51" s="8" t="n">
        <v>35.4</v>
      </c>
      <c r="G51" s="7" t="n">
        <v>283</v>
      </c>
      <c r="H51" s="8" t="n">
        <v>44.6</v>
      </c>
      <c r="I51" s="7" t="n">
        <v>329</v>
      </c>
      <c r="J51" s="8" t="n">
        <v>53.8</v>
      </c>
    </row>
    <row r="52" customFormat="false" ht="12.75" hidden="false" customHeight="false" outlineLevel="0" collapsed="false">
      <c r="A52" s="9"/>
      <c r="B52" s="10"/>
      <c r="C52" s="9"/>
      <c r="D52" s="10"/>
      <c r="E52" s="9"/>
      <c r="F52" s="10"/>
      <c r="G52" s="9"/>
      <c r="H52" s="10"/>
      <c r="I52" s="9"/>
      <c r="J52" s="10"/>
    </row>
    <row r="53" customFormat="false" ht="12.75" hidden="false" customHeight="false" outlineLevel="0" collapsed="false">
      <c r="A53" s="9"/>
      <c r="B53" s="10"/>
      <c r="C53" s="9"/>
      <c r="D53" s="10"/>
      <c r="E53" s="9"/>
      <c r="F53" s="10"/>
      <c r="G53" s="9"/>
      <c r="H53" s="10"/>
      <c r="I53" s="9"/>
      <c r="J53" s="10"/>
    </row>
    <row r="54" customFormat="false" ht="12.75" hidden="false" customHeight="false" outlineLevel="0" collapsed="false">
      <c r="A54" s="9"/>
      <c r="B54" s="10"/>
      <c r="C54" s="9"/>
      <c r="D54" s="10"/>
      <c r="E54" s="9"/>
      <c r="F54" s="10"/>
      <c r="G54" s="9"/>
      <c r="H54" s="10"/>
      <c r="I54" s="9"/>
      <c r="J54" s="10"/>
    </row>
    <row r="55" customFormat="false" ht="12.75" hidden="false" customHeight="false" outlineLevel="0" collapsed="false">
      <c r="A55" s="9"/>
      <c r="B55" s="10"/>
      <c r="C55" s="9"/>
      <c r="D55" s="10"/>
      <c r="E55" s="9"/>
      <c r="F55" s="10"/>
      <c r="G55" s="9"/>
      <c r="H55" s="10"/>
      <c r="I55" s="9"/>
      <c r="J55" s="10"/>
    </row>
    <row r="59" customFormat="false" ht="36.75" hidden="false" customHeight="true" outlineLevel="0" collapsed="false">
      <c r="A59" s="6" t="s">
        <v>5</v>
      </c>
      <c r="B59" s="6" t="s">
        <v>6</v>
      </c>
      <c r="C59" s="6" t="s">
        <v>5</v>
      </c>
      <c r="D59" s="6" t="s">
        <v>6</v>
      </c>
      <c r="E59" s="6" t="s">
        <v>5</v>
      </c>
      <c r="F59" s="6" t="s">
        <v>6</v>
      </c>
      <c r="G59" s="6" t="s">
        <v>5</v>
      </c>
      <c r="H59" s="6" t="s">
        <v>6</v>
      </c>
      <c r="I59" s="6" t="s">
        <v>5</v>
      </c>
      <c r="J59" s="6" t="s">
        <v>6</v>
      </c>
    </row>
    <row r="60" customFormat="false" ht="12.75" hidden="false" customHeight="false" outlineLevel="0" collapsed="false">
      <c r="A60" s="11" t="n">
        <v>330</v>
      </c>
      <c r="B60" s="8" t="n">
        <v>54</v>
      </c>
      <c r="C60" s="11" t="n">
        <v>376</v>
      </c>
      <c r="D60" s="8" t="n">
        <v>63.2</v>
      </c>
      <c r="E60" s="11" t="n">
        <v>422</v>
      </c>
      <c r="F60" s="8" t="n">
        <v>72.2</v>
      </c>
      <c r="G60" s="11" t="n">
        <v>468</v>
      </c>
      <c r="H60" s="8" t="n">
        <v>81.6</v>
      </c>
      <c r="I60" s="11" t="n">
        <v>514</v>
      </c>
      <c r="J60" s="8" t="n">
        <v>89.8</v>
      </c>
    </row>
    <row r="61" customFormat="false" ht="12.75" hidden="false" customHeight="false" outlineLevel="0" collapsed="false">
      <c r="A61" s="11" t="n">
        <v>331</v>
      </c>
      <c r="B61" s="8" t="n">
        <f aca="false">SUM(B60+0.2)</f>
        <v>54.2</v>
      </c>
      <c r="C61" s="11" t="n">
        <v>377</v>
      </c>
      <c r="D61" s="8" t="n">
        <f aca="false">SUM(D60+0.2)</f>
        <v>63.4</v>
      </c>
      <c r="E61" s="11" t="n">
        <v>423</v>
      </c>
      <c r="F61" s="8" t="n">
        <f aca="false">SUM(F60+0.2)</f>
        <v>72.4</v>
      </c>
      <c r="G61" s="11" t="n">
        <v>469</v>
      </c>
      <c r="H61" s="8" t="n">
        <f aca="false">H60+0.2</f>
        <v>81.8</v>
      </c>
      <c r="I61" s="11" t="n">
        <v>515</v>
      </c>
      <c r="J61" s="8" t="n">
        <f aca="false">J60+0.2</f>
        <v>90</v>
      </c>
    </row>
    <row r="62" customFormat="false" ht="12.75" hidden="false" customHeight="false" outlineLevel="0" collapsed="false">
      <c r="A62" s="11" t="n">
        <v>332</v>
      </c>
      <c r="B62" s="8" t="n">
        <f aca="false">SUM(B61+0.2)</f>
        <v>54.4</v>
      </c>
      <c r="C62" s="11" t="n">
        <v>378</v>
      </c>
      <c r="D62" s="8" t="n">
        <f aca="false">SUM(D61+0.2)</f>
        <v>63.6</v>
      </c>
      <c r="E62" s="11" t="n">
        <v>424</v>
      </c>
      <c r="F62" s="8" t="n">
        <f aca="false">SUM(F61+0.2)</f>
        <v>72.6</v>
      </c>
      <c r="G62" s="11" t="n">
        <v>470</v>
      </c>
      <c r="H62" s="8" t="n">
        <v>82</v>
      </c>
      <c r="I62" s="11" t="n">
        <v>516</v>
      </c>
      <c r="J62" s="8" t="n">
        <f aca="false">J61+0.2</f>
        <v>90.2</v>
      </c>
    </row>
    <row r="63" customFormat="false" ht="12.75" hidden="false" customHeight="false" outlineLevel="0" collapsed="false">
      <c r="A63" s="11" t="n">
        <v>333</v>
      </c>
      <c r="B63" s="8" t="n">
        <f aca="false">SUM(B62+0.2)</f>
        <v>54.6</v>
      </c>
      <c r="C63" s="11" t="n">
        <v>379</v>
      </c>
      <c r="D63" s="8" t="n">
        <f aca="false">SUM(D62+0.2)</f>
        <v>63.8</v>
      </c>
      <c r="E63" s="11" t="n">
        <v>425</v>
      </c>
      <c r="F63" s="8" t="n">
        <f aca="false">SUM(F62+0.2)</f>
        <v>72.8</v>
      </c>
      <c r="G63" s="11" t="n">
        <v>471</v>
      </c>
      <c r="H63" s="8" t="n">
        <f aca="false">H62+0.2</f>
        <v>82.2</v>
      </c>
      <c r="I63" s="11" t="n">
        <v>517</v>
      </c>
      <c r="J63" s="8" t="n">
        <f aca="false">J62+0.2</f>
        <v>90.4</v>
      </c>
    </row>
    <row r="64" customFormat="false" ht="12.75" hidden="false" customHeight="false" outlineLevel="0" collapsed="false">
      <c r="A64" s="11" t="n">
        <v>334</v>
      </c>
      <c r="B64" s="8" t="n">
        <f aca="false">SUM(B63+0.2)</f>
        <v>54.8</v>
      </c>
      <c r="C64" s="11" t="n">
        <v>380</v>
      </c>
      <c r="D64" s="8" t="n">
        <f aca="false">SUM(D63+0.2)</f>
        <v>64</v>
      </c>
      <c r="E64" s="11" t="n">
        <v>426</v>
      </c>
      <c r="F64" s="8" t="n">
        <f aca="false">SUM(F63+0.2)</f>
        <v>73</v>
      </c>
      <c r="G64" s="11" t="n">
        <v>472</v>
      </c>
      <c r="H64" s="8" t="n">
        <f aca="false">H63+0.2</f>
        <v>82.4</v>
      </c>
      <c r="I64" s="11" t="n">
        <v>518</v>
      </c>
      <c r="J64" s="8" t="n">
        <f aca="false">J63+0.2</f>
        <v>90.6</v>
      </c>
    </row>
    <row r="65" customFormat="false" ht="12.75" hidden="false" customHeight="false" outlineLevel="0" collapsed="false">
      <c r="A65" s="11" t="n">
        <v>335</v>
      </c>
      <c r="B65" s="8" t="n">
        <f aca="false">SUM(B64+0.2)</f>
        <v>55</v>
      </c>
      <c r="C65" s="11" t="n">
        <v>381</v>
      </c>
      <c r="D65" s="8" t="n">
        <f aca="false">SUM(D64+0.2)</f>
        <v>64.2</v>
      </c>
      <c r="E65" s="11" t="n">
        <v>427</v>
      </c>
      <c r="F65" s="8" t="n">
        <f aca="false">SUM(F64+0.2)</f>
        <v>73.2</v>
      </c>
      <c r="G65" s="11" t="n">
        <v>473</v>
      </c>
      <c r="H65" s="8" t="n">
        <f aca="false">H64+0.2</f>
        <v>82.6</v>
      </c>
      <c r="I65" s="11" t="n">
        <v>519</v>
      </c>
      <c r="J65" s="8" t="n">
        <f aca="false">J64+0.2</f>
        <v>90.8</v>
      </c>
    </row>
    <row r="66" customFormat="false" ht="12.75" hidden="false" customHeight="false" outlineLevel="0" collapsed="false">
      <c r="A66" s="11" t="n">
        <v>336</v>
      </c>
      <c r="B66" s="8" t="n">
        <f aca="false">SUM(B65+0.2)</f>
        <v>55.2</v>
      </c>
      <c r="C66" s="11" t="n">
        <v>382</v>
      </c>
      <c r="D66" s="8" t="n">
        <f aca="false">SUM(D65+0.2)</f>
        <v>64.4</v>
      </c>
      <c r="E66" s="11" t="n">
        <v>428</v>
      </c>
      <c r="F66" s="8" t="n">
        <f aca="false">SUM(F65+0.2)</f>
        <v>73.4</v>
      </c>
      <c r="G66" s="11" t="n">
        <v>474</v>
      </c>
      <c r="H66" s="8" t="n">
        <f aca="false">H65+0.2</f>
        <v>82.8</v>
      </c>
      <c r="I66" s="11" t="n">
        <v>520</v>
      </c>
      <c r="J66" s="8" t="n">
        <f aca="false">J65+0.2</f>
        <v>91</v>
      </c>
    </row>
    <row r="67" customFormat="false" ht="12.75" hidden="false" customHeight="false" outlineLevel="0" collapsed="false">
      <c r="A67" s="11" t="n">
        <v>337</v>
      </c>
      <c r="B67" s="8" t="n">
        <f aca="false">SUM(B66+0.2)</f>
        <v>55.4</v>
      </c>
      <c r="C67" s="11" t="n">
        <v>383</v>
      </c>
      <c r="D67" s="8" t="n">
        <f aca="false">SUM(D66+0.2)</f>
        <v>64.6</v>
      </c>
      <c r="E67" s="11" t="n">
        <v>429</v>
      </c>
      <c r="F67" s="8" t="n">
        <f aca="false">SUM(F66+0.2)</f>
        <v>73.6</v>
      </c>
      <c r="G67" s="11" t="n">
        <v>475</v>
      </c>
      <c r="H67" s="8" t="n">
        <f aca="false">H66+0.2</f>
        <v>83</v>
      </c>
      <c r="I67" s="11" t="n">
        <v>521</v>
      </c>
      <c r="J67" s="8" t="n">
        <f aca="false">J66+0.2</f>
        <v>91.2</v>
      </c>
    </row>
    <row r="68" customFormat="false" ht="12.75" hidden="false" customHeight="false" outlineLevel="0" collapsed="false">
      <c r="A68" s="11" t="n">
        <v>338</v>
      </c>
      <c r="B68" s="8" t="n">
        <f aca="false">SUM(B67+0.2)</f>
        <v>55.6</v>
      </c>
      <c r="C68" s="11" t="n">
        <v>384</v>
      </c>
      <c r="D68" s="8" t="n">
        <f aca="false">SUM(D67+0.2)</f>
        <v>64.8</v>
      </c>
      <c r="E68" s="11" t="n">
        <v>430</v>
      </c>
      <c r="F68" s="8" t="n">
        <f aca="false">SUM(F67+0.2)</f>
        <v>73.8</v>
      </c>
      <c r="G68" s="11" t="n">
        <v>476</v>
      </c>
      <c r="H68" s="8" t="n">
        <f aca="false">H67+0.2</f>
        <v>83.2</v>
      </c>
      <c r="I68" s="11" t="n">
        <v>522</v>
      </c>
      <c r="J68" s="8" t="n">
        <f aca="false">J67+0.2</f>
        <v>91.4</v>
      </c>
    </row>
    <row r="69" customFormat="false" ht="12.75" hidden="false" customHeight="false" outlineLevel="0" collapsed="false">
      <c r="A69" s="11" t="n">
        <v>339</v>
      </c>
      <c r="B69" s="8" t="n">
        <f aca="false">SUM(B68+0.2)</f>
        <v>55.8</v>
      </c>
      <c r="C69" s="11" t="n">
        <v>385</v>
      </c>
      <c r="D69" s="8" t="n">
        <f aca="false">SUM(D68+0.2)</f>
        <v>65</v>
      </c>
      <c r="E69" s="11" t="n">
        <v>431</v>
      </c>
      <c r="F69" s="8" t="n">
        <f aca="false">SUM(F68+0.2)</f>
        <v>74</v>
      </c>
      <c r="G69" s="11" t="n">
        <v>477</v>
      </c>
      <c r="H69" s="8" t="n">
        <f aca="false">H68+0.2</f>
        <v>83.4</v>
      </c>
      <c r="I69" s="11" t="n">
        <v>523</v>
      </c>
      <c r="J69" s="8" t="n">
        <f aca="false">J68+0.2</f>
        <v>91.6</v>
      </c>
    </row>
    <row r="70" customFormat="false" ht="12.75" hidden="false" customHeight="false" outlineLevel="0" collapsed="false">
      <c r="A70" s="11" t="n">
        <v>340</v>
      </c>
      <c r="B70" s="8" t="n">
        <f aca="false">SUM(B69+0.2)</f>
        <v>56</v>
      </c>
      <c r="C70" s="11" t="n">
        <v>386</v>
      </c>
      <c r="D70" s="8" t="n">
        <f aca="false">SUM(D69+0.2)</f>
        <v>65.2</v>
      </c>
      <c r="E70" s="11" t="n">
        <v>432</v>
      </c>
      <c r="F70" s="8" t="n">
        <f aca="false">SUM(F69+0.2)</f>
        <v>74.2</v>
      </c>
      <c r="G70" s="11" t="n">
        <v>478</v>
      </c>
      <c r="H70" s="8" t="n">
        <f aca="false">H69+0.2</f>
        <v>83.6</v>
      </c>
      <c r="I70" s="11" t="n">
        <v>524</v>
      </c>
      <c r="J70" s="8" t="n">
        <f aca="false">J69+0.2</f>
        <v>91.8</v>
      </c>
    </row>
    <row r="71" customFormat="false" ht="12.75" hidden="false" customHeight="false" outlineLevel="0" collapsed="false">
      <c r="A71" s="11" t="n">
        <v>341</v>
      </c>
      <c r="B71" s="8" t="n">
        <f aca="false">SUM(B70+0.2)</f>
        <v>56.2</v>
      </c>
      <c r="C71" s="11" t="n">
        <v>387</v>
      </c>
      <c r="D71" s="8" t="n">
        <f aca="false">SUM(D70+0.2)</f>
        <v>65.4</v>
      </c>
      <c r="E71" s="11" t="n">
        <v>433</v>
      </c>
      <c r="F71" s="8" t="n">
        <f aca="false">SUM(F70+0.2)</f>
        <v>74.4</v>
      </c>
      <c r="G71" s="11" t="n">
        <v>479</v>
      </c>
      <c r="H71" s="8" t="n">
        <f aca="false">H70+0.2</f>
        <v>83.8</v>
      </c>
      <c r="I71" s="11" t="n">
        <v>525</v>
      </c>
      <c r="J71" s="8" t="n">
        <f aca="false">J70+0.2</f>
        <v>92</v>
      </c>
    </row>
    <row r="72" customFormat="false" ht="12.75" hidden="false" customHeight="false" outlineLevel="0" collapsed="false">
      <c r="A72" s="11" t="n">
        <v>342</v>
      </c>
      <c r="B72" s="8" t="n">
        <f aca="false">SUM(B71+0.2)</f>
        <v>56.4</v>
      </c>
      <c r="C72" s="11" t="n">
        <v>388</v>
      </c>
      <c r="D72" s="8" t="n">
        <f aca="false">SUM(D71+0.2)</f>
        <v>65.6</v>
      </c>
      <c r="E72" s="11" t="n">
        <v>434</v>
      </c>
      <c r="F72" s="8" t="n">
        <f aca="false">SUM(F71+0.2)</f>
        <v>74.6</v>
      </c>
      <c r="G72" s="11" t="n">
        <v>480</v>
      </c>
      <c r="H72" s="8" t="n">
        <f aca="false">H71+0.2</f>
        <v>84</v>
      </c>
      <c r="I72" s="11" t="n">
        <v>526</v>
      </c>
      <c r="J72" s="8" t="n">
        <f aca="false">J71+0.2</f>
        <v>92.2</v>
      </c>
    </row>
    <row r="73" customFormat="false" ht="12.75" hidden="false" customHeight="false" outlineLevel="0" collapsed="false">
      <c r="A73" s="11" t="n">
        <v>343</v>
      </c>
      <c r="B73" s="8" t="n">
        <f aca="false">SUM(B72+0.2)</f>
        <v>56.6</v>
      </c>
      <c r="C73" s="11" t="n">
        <v>389</v>
      </c>
      <c r="D73" s="8" t="n">
        <f aca="false">SUM(D72+0.2)</f>
        <v>65.8</v>
      </c>
      <c r="E73" s="11" t="n">
        <v>435</v>
      </c>
      <c r="F73" s="8" t="n">
        <f aca="false">SUM(F72+0.2)</f>
        <v>74.8</v>
      </c>
      <c r="G73" s="11" t="n">
        <v>481</v>
      </c>
      <c r="H73" s="8" t="n">
        <f aca="false">H72+0.2</f>
        <v>84.2</v>
      </c>
      <c r="I73" s="11" t="n">
        <v>527</v>
      </c>
      <c r="J73" s="8" t="n">
        <f aca="false">J72+0.2</f>
        <v>92.4</v>
      </c>
    </row>
    <row r="74" customFormat="false" ht="12.75" hidden="false" customHeight="false" outlineLevel="0" collapsed="false">
      <c r="A74" s="11" t="n">
        <v>344</v>
      </c>
      <c r="B74" s="8" t="n">
        <f aca="false">SUM(B73+0.2)</f>
        <v>56.8</v>
      </c>
      <c r="C74" s="11" t="n">
        <v>390</v>
      </c>
      <c r="D74" s="8" t="n">
        <f aca="false">SUM(D73+0.2)</f>
        <v>66</v>
      </c>
      <c r="E74" s="11" t="n">
        <v>436</v>
      </c>
      <c r="F74" s="8" t="n">
        <f aca="false">SUM(F73+0.2)</f>
        <v>75</v>
      </c>
      <c r="G74" s="11" t="n">
        <v>482</v>
      </c>
      <c r="H74" s="8" t="n">
        <f aca="false">H73+0.2</f>
        <v>84.4</v>
      </c>
      <c r="I74" s="11" t="n">
        <v>528</v>
      </c>
      <c r="J74" s="8" t="n">
        <f aca="false">J73+0.2</f>
        <v>92.6</v>
      </c>
    </row>
    <row r="75" customFormat="false" ht="12.75" hidden="false" customHeight="false" outlineLevel="0" collapsed="false">
      <c r="A75" s="11" t="n">
        <v>345</v>
      </c>
      <c r="B75" s="8" t="n">
        <f aca="false">SUM(B74+0.2)</f>
        <v>57</v>
      </c>
      <c r="C75" s="11" t="n">
        <v>391</v>
      </c>
      <c r="D75" s="8" t="n">
        <f aca="false">SUM(D74+0.2)</f>
        <v>66.2000000000001</v>
      </c>
      <c r="E75" s="11" t="n">
        <v>437</v>
      </c>
      <c r="F75" s="8" t="n">
        <f aca="false">SUM(F74+0.2)</f>
        <v>75.2000000000001</v>
      </c>
      <c r="G75" s="11" t="n">
        <v>483</v>
      </c>
      <c r="H75" s="8" t="n">
        <f aca="false">H74+0.2</f>
        <v>84.6</v>
      </c>
      <c r="I75" s="11" t="n">
        <v>529</v>
      </c>
      <c r="J75" s="8" t="n">
        <f aca="false">J74+0.2</f>
        <v>92.8</v>
      </c>
    </row>
    <row r="76" customFormat="false" ht="12.75" hidden="false" customHeight="false" outlineLevel="0" collapsed="false">
      <c r="A76" s="11" t="n">
        <v>346</v>
      </c>
      <c r="B76" s="8" t="n">
        <f aca="false">SUM(B75+0.2)</f>
        <v>57.2</v>
      </c>
      <c r="C76" s="11" t="n">
        <v>392</v>
      </c>
      <c r="D76" s="8" t="n">
        <f aca="false">SUM(D75+0.2)</f>
        <v>66.4000000000001</v>
      </c>
      <c r="E76" s="11" t="n">
        <v>438</v>
      </c>
      <c r="F76" s="8" t="n">
        <f aca="false">SUM(F75+0.2)</f>
        <v>75.4000000000001</v>
      </c>
      <c r="G76" s="11" t="n">
        <v>484</v>
      </c>
      <c r="H76" s="8" t="n">
        <f aca="false">H75+0.2</f>
        <v>84.8</v>
      </c>
      <c r="I76" s="11" t="n">
        <v>530</v>
      </c>
      <c r="J76" s="8" t="n">
        <f aca="false">J75+0.2</f>
        <v>93</v>
      </c>
    </row>
    <row r="77" customFormat="false" ht="12.75" hidden="false" customHeight="false" outlineLevel="0" collapsed="false">
      <c r="A77" s="11" t="n">
        <v>347</v>
      </c>
      <c r="B77" s="8" t="n">
        <f aca="false">SUM(B76+0.2)</f>
        <v>57.4000000000001</v>
      </c>
      <c r="C77" s="11" t="n">
        <v>393</v>
      </c>
      <c r="D77" s="8" t="n">
        <f aca="false">SUM(D76+0.2)</f>
        <v>66.6000000000001</v>
      </c>
      <c r="E77" s="11" t="n">
        <v>439</v>
      </c>
      <c r="F77" s="8" t="n">
        <f aca="false">SUM(F76+0.2)</f>
        <v>75.6000000000001</v>
      </c>
      <c r="G77" s="11" t="n">
        <v>485</v>
      </c>
      <c r="H77" s="8" t="n">
        <f aca="false">H76+0.2</f>
        <v>85</v>
      </c>
      <c r="I77" s="11" t="n">
        <v>531</v>
      </c>
      <c r="J77" s="8" t="n">
        <f aca="false">J76+0.2</f>
        <v>93.2000000000001</v>
      </c>
    </row>
    <row r="78" customFormat="false" ht="12.75" hidden="false" customHeight="false" outlineLevel="0" collapsed="false">
      <c r="A78" s="11" t="n">
        <v>348</v>
      </c>
      <c r="B78" s="8" t="n">
        <f aca="false">SUM(B77+0.2)</f>
        <v>57.6000000000001</v>
      </c>
      <c r="C78" s="11" t="n">
        <v>394</v>
      </c>
      <c r="D78" s="8" t="n">
        <f aca="false">SUM(D77+0.2)</f>
        <v>66.8000000000001</v>
      </c>
      <c r="E78" s="11" t="n">
        <v>440</v>
      </c>
      <c r="F78" s="8" t="n">
        <f aca="false">SUM(F77+0.2)</f>
        <v>75.8000000000001</v>
      </c>
      <c r="G78" s="11" t="n">
        <v>486</v>
      </c>
      <c r="H78" s="8" t="n">
        <f aca="false">H77+0.2</f>
        <v>85.2000000000001</v>
      </c>
      <c r="I78" s="11" t="n">
        <v>532</v>
      </c>
      <c r="J78" s="8" t="n">
        <f aca="false">J77+0.2</f>
        <v>93.4000000000001</v>
      </c>
    </row>
    <row r="79" customFormat="false" ht="12.75" hidden="false" customHeight="false" outlineLevel="0" collapsed="false">
      <c r="A79" s="11" t="n">
        <v>349</v>
      </c>
      <c r="B79" s="8" t="n">
        <f aca="false">SUM(B78+0.2)</f>
        <v>57.8000000000001</v>
      </c>
      <c r="C79" s="11" t="n">
        <v>395</v>
      </c>
      <c r="D79" s="8" t="n">
        <f aca="false">SUM(D78+0.2)</f>
        <v>67.0000000000001</v>
      </c>
      <c r="E79" s="11" t="n">
        <v>441</v>
      </c>
      <c r="F79" s="8" t="n">
        <f aca="false">SUM(F78+0.2)</f>
        <v>76.0000000000001</v>
      </c>
      <c r="G79" s="11" t="n">
        <v>487</v>
      </c>
      <c r="H79" s="8" t="n">
        <f aca="false">H78+0.2</f>
        <v>85.4000000000001</v>
      </c>
      <c r="I79" s="11" t="n">
        <v>533</v>
      </c>
      <c r="J79" s="8" t="n">
        <f aca="false">J78+0.2</f>
        <v>93.6000000000001</v>
      </c>
    </row>
    <row r="80" customFormat="false" ht="12.75" hidden="false" customHeight="false" outlineLevel="0" collapsed="false">
      <c r="A80" s="11" t="n">
        <v>350</v>
      </c>
      <c r="B80" s="8" t="n">
        <f aca="false">SUM(B79+0.2)</f>
        <v>58.0000000000001</v>
      </c>
      <c r="C80" s="11" t="n">
        <v>396</v>
      </c>
      <c r="D80" s="8" t="n">
        <f aca="false">SUM(D79+0.2)</f>
        <v>67.2000000000001</v>
      </c>
      <c r="E80" s="11" t="n">
        <v>442</v>
      </c>
      <c r="F80" s="8" t="n">
        <f aca="false">SUM(F79+0.2)</f>
        <v>76.2000000000001</v>
      </c>
      <c r="G80" s="11" t="n">
        <v>488</v>
      </c>
      <c r="H80" s="8" t="n">
        <f aca="false">H79+0.2</f>
        <v>85.6000000000001</v>
      </c>
      <c r="I80" s="11" t="n">
        <v>534</v>
      </c>
      <c r="J80" s="8" t="n">
        <f aca="false">J79+0.2</f>
        <v>93.8000000000001</v>
      </c>
    </row>
    <row r="81" customFormat="false" ht="12.75" hidden="false" customHeight="false" outlineLevel="0" collapsed="false">
      <c r="A81" s="11" t="n">
        <v>351</v>
      </c>
      <c r="B81" s="8" t="n">
        <f aca="false">SUM(B80+0.2)</f>
        <v>58.2000000000001</v>
      </c>
      <c r="C81" s="11" t="n">
        <v>397</v>
      </c>
      <c r="D81" s="8" t="n">
        <f aca="false">SUM(D80+0.2)</f>
        <v>67.4000000000001</v>
      </c>
      <c r="E81" s="11" t="n">
        <v>443</v>
      </c>
      <c r="F81" s="8" t="n">
        <f aca="false">SUM(F80+0.2)</f>
        <v>76.4000000000001</v>
      </c>
      <c r="G81" s="11" t="n">
        <v>489</v>
      </c>
      <c r="H81" s="8" t="n">
        <f aca="false">H80+0.2</f>
        <v>85.8000000000001</v>
      </c>
      <c r="I81" s="11" t="n">
        <v>535</v>
      </c>
      <c r="J81" s="8" t="n">
        <f aca="false">J80+0.2</f>
        <v>94.0000000000001</v>
      </c>
    </row>
    <row r="82" customFormat="false" ht="12.75" hidden="false" customHeight="false" outlineLevel="0" collapsed="false">
      <c r="A82" s="11" t="n">
        <v>352</v>
      </c>
      <c r="B82" s="8" t="n">
        <f aca="false">SUM(B81+0.2)</f>
        <v>58.4000000000001</v>
      </c>
      <c r="C82" s="11" t="n">
        <v>398</v>
      </c>
      <c r="D82" s="8" t="n">
        <f aca="false">SUM(D81+0.2)</f>
        <v>67.6000000000001</v>
      </c>
      <c r="E82" s="11" t="n">
        <v>444</v>
      </c>
      <c r="F82" s="8" t="n">
        <f aca="false">SUM(F81+0.2)</f>
        <v>76.6000000000001</v>
      </c>
      <c r="G82" s="11" t="n">
        <v>490</v>
      </c>
      <c r="H82" s="8" t="n">
        <f aca="false">H81+0.2</f>
        <v>86.0000000000001</v>
      </c>
      <c r="I82" s="11" t="n">
        <v>536</v>
      </c>
      <c r="J82" s="8" t="n">
        <f aca="false">J81+0.2</f>
        <v>94.2000000000001</v>
      </c>
    </row>
    <row r="83" customFormat="false" ht="12.75" hidden="false" customHeight="false" outlineLevel="0" collapsed="false">
      <c r="A83" s="11" t="n">
        <v>353</v>
      </c>
      <c r="B83" s="8" t="n">
        <f aca="false">SUM(B82+0.2)</f>
        <v>58.6000000000001</v>
      </c>
      <c r="C83" s="11" t="n">
        <v>399</v>
      </c>
      <c r="D83" s="8" t="n">
        <f aca="false">SUM(D82+0.2)</f>
        <v>67.8000000000001</v>
      </c>
      <c r="E83" s="11" t="n">
        <v>445</v>
      </c>
      <c r="F83" s="8" t="n">
        <f aca="false">SUM(F82+0.2)</f>
        <v>76.8000000000001</v>
      </c>
      <c r="G83" s="11" t="n">
        <v>491</v>
      </c>
      <c r="H83" s="8" t="n">
        <f aca="false">H82+0.2</f>
        <v>86.2000000000001</v>
      </c>
      <c r="I83" s="11" t="n">
        <v>537</v>
      </c>
      <c r="J83" s="8" t="n">
        <f aca="false">J82+0.2</f>
        <v>94.4000000000001</v>
      </c>
    </row>
    <row r="84" customFormat="false" ht="12.75" hidden="false" customHeight="false" outlineLevel="0" collapsed="false">
      <c r="A84" s="11" t="n">
        <v>354</v>
      </c>
      <c r="B84" s="8" t="n">
        <f aca="false">SUM(B83+0.2)</f>
        <v>58.8000000000001</v>
      </c>
      <c r="C84" s="11" t="n">
        <v>400</v>
      </c>
      <c r="D84" s="8" t="n">
        <f aca="false">SUM(D83+0.2)</f>
        <v>68.0000000000001</v>
      </c>
      <c r="E84" s="11" t="n">
        <v>446</v>
      </c>
      <c r="F84" s="8" t="n">
        <f aca="false">SUM(F83+0.2)</f>
        <v>77.0000000000001</v>
      </c>
      <c r="G84" s="11" t="n">
        <v>492</v>
      </c>
      <c r="H84" s="8" t="n">
        <f aca="false">H83+0.2</f>
        <v>86.4000000000001</v>
      </c>
      <c r="I84" s="11" t="n">
        <v>538</v>
      </c>
      <c r="J84" s="8" t="n">
        <f aca="false">J83+0.2</f>
        <v>94.6000000000001</v>
      </c>
    </row>
    <row r="85" customFormat="false" ht="12.75" hidden="false" customHeight="false" outlineLevel="0" collapsed="false">
      <c r="A85" s="11" t="n">
        <v>355</v>
      </c>
      <c r="B85" s="8" t="n">
        <f aca="false">SUM(B84+0.2)</f>
        <v>59.0000000000001</v>
      </c>
      <c r="C85" s="11" t="n">
        <v>401</v>
      </c>
      <c r="D85" s="8" t="n">
        <f aca="false">SUM(D84+0.2)</f>
        <v>68.2000000000001</v>
      </c>
      <c r="E85" s="11" t="n">
        <v>447</v>
      </c>
      <c r="F85" s="8" t="n">
        <f aca="false">SUM(F84+0.2)</f>
        <v>77.2000000000001</v>
      </c>
      <c r="G85" s="11" t="n">
        <v>493</v>
      </c>
      <c r="H85" s="8" t="n">
        <f aca="false">H84+0.2</f>
        <v>86.6000000000001</v>
      </c>
      <c r="I85" s="11" t="n">
        <v>539</v>
      </c>
      <c r="J85" s="8" t="n">
        <f aca="false">J84+0.2</f>
        <v>94.8000000000001</v>
      </c>
    </row>
    <row r="86" customFormat="false" ht="12.75" hidden="false" customHeight="false" outlineLevel="0" collapsed="false">
      <c r="A86" s="11" t="n">
        <v>356</v>
      </c>
      <c r="B86" s="8" t="n">
        <f aca="false">SUM(B85+0.2)</f>
        <v>59.2000000000001</v>
      </c>
      <c r="C86" s="11" t="n">
        <v>402</v>
      </c>
      <c r="D86" s="8" t="n">
        <f aca="false">SUM(D85+0.2)</f>
        <v>68.4000000000001</v>
      </c>
      <c r="E86" s="11" t="n">
        <v>448</v>
      </c>
      <c r="F86" s="8" t="n">
        <f aca="false">SUM(F85+0.2)</f>
        <v>77.4000000000001</v>
      </c>
      <c r="G86" s="11" t="n">
        <v>494</v>
      </c>
      <c r="H86" s="8" t="n">
        <f aca="false">H85+0.2</f>
        <v>86.8000000000001</v>
      </c>
      <c r="I86" s="11" t="n">
        <v>540</v>
      </c>
      <c r="J86" s="8" t="n">
        <f aca="false">J85+0.2</f>
        <v>95.0000000000001</v>
      </c>
    </row>
    <row r="87" customFormat="false" ht="12.75" hidden="false" customHeight="false" outlineLevel="0" collapsed="false">
      <c r="A87" s="11" t="n">
        <v>357</v>
      </c>
      <c r="B87" s="8" t="n">
        <f aca="false">SUM(B86+0.2)</f>
        <v>59.4000000000001</v>
      </c>
      <c r="C87" s="11" t="n">
        <v>403</v>
      </c>
      <c r="D87" s="8" t="n">
        <f aca="false">SUM(D86+0.2)</f>
        <v>68.6000000000001</v>
      </c>
      <c r="E87" s="11" t="n">
        <v>449</v>
      </c>
      <c r="F87" s="8" t="n">
        <f aca="false">SUM(F86+0.2)</f>
        <v>77.6000000000001</v>
      </c>
      <c r="G87" s="11" t="n">
        <v>495</v>
      </c>
      <c r="H87" s="8" t="n">
        <f aca="false">H86+0.2</f>
        <v>87.0000000000001</v>
      </c>
      <c r="I87" s="11" t="n">
        <v>541</v>
      </c>
      <c r="J87" s="8" t="n">
        <f aca="false">J86+0.2</f>
        <v>95.2000000000001</v>
      </c>
    </row>
    <row r="88" customFormat="false" ht="12.75" hidden="false" customHeight="false" outlineLevel="0" collapsed="false">
      <c r="A88" s="11" t="n">
        <v>358</v>
      </c>
      <c r="B88" s="8" t="n">
        <f aca="false">SUM(B87+0.2)</f>
        <v>59.6000000000001</v>
      </c>
      <c r="C88" s="11" t="n">
        <v>404</v>
      </c>
      <c r="D88" s="8" t="n">
        <f aca="false">SUM(D87+0.2)</f>
        <v>68.8000000000001</v>
      </c>
      <c r="E88" s="11" t="n">
        <v>450</v>
      </c>
      <c r="F88" s="8" t="n">
        <f aca="false">SUM(F87+0.2)</f>
        <v>77.8000000000001</v>
      </c>
      <c r="G88" s="11" t="n">
        <v>496</v>
      </c>
      <c r="H88" s="8" t="n">
        <f aca="false">H87+0.2</f>
        <v>87.2000000000001</v>
      </c>
      <c r="I88" s="11" t="n">
        <v>542</v>
      </c>
      <c r="J88" s="8" t="n">
        <f aca="false">J87+0.2</f>
        <v>95.4000000000001</v>
      </c>
    </row>
    <row r="89" customFormat="false" ht="12.75" hidden="false" customHeight="false" outlineLevel="0" collapsed="false">
      <c r="A89" s="11" t="n">
        <v>359</v>
      </c>
      <c r="B89" s="8" t="n">
        <f aca="false">SUM(B88+0.2)</f>
        <v>59.8000000000001</v>
      </c>
      <c r="C89" s="11" t="n">
        <v>405</v>
      </c>
      <c r="D89" s="8" t="n">
        <f aca="false">SUM(D88+0.2)</f>
        <v>69.0000000000001</v>
      </c>
      <c r="E89" s="11" t="n">
        <v>451</v>
      </c>
      <c r="F89" s="8" t="n">
        <f aca="false">SUM(F88+0.2)</f>
        <v>78.0000000000001</v>
      </c>
      <c r="G89" s="11" t="n">
        <v>497</v>
      </c>
      <c r="H89" s="8" t="n">
        <f aca="false">H88+0.2</f>
        <v>87.4000000000001</v>
      </c>
      <c r="I89" s="11" t="n">
        <v>543</v>
      </c>
      <c r="J89" s="8" t="n">
        <f aca="false">J88+0.2</f>
        <v>95.6000000000001</v>
      </c>
    </row>
    <row r="90" customFormat="false" ht="12.75" hidden="false" customHeight="false" outlineLevel="0" collapsed="false">
      <c r="A90" s="11" t="n">
        <v>360</v>
      </c>
      <c r="B90" s="8" t="n">
        <f aca="false">SUM(B89+0.2)</f>
        <v>60.0000000000001</v>
      </c>
      <c r="C90" s="11" t="n">
        <v>406</v>
      </c>
      <c r="D90" s="8" t="n">
        <f aca="false">SUM(D89+0.2)</f>
        <v>69.2000000000001</v>
      </c>
      <c r="E90" s="11" t="n">
        <v>452</v>
      </c>
      <c r="F90" s="8" t="n">
        <f aca="false">SUM(F89+0.2)</f>
        <v>78.2000000000001</v>
      </c>
      <c r="G90" s="11" t="n">
        <v>498</v>
      </c>
      <c r="H90" s="8" t="n">
        <f aca="false">H89+0.2</f>
        <v>87.6000000000001</v>
      </c>
      <c r="I90" s="11" t="n">
        <v>544</v>
      </c>
      <c r="J90" s="8" t="n">
        <f aca="false">J89+0.2</f>
        <v>95.8000000000001</v>
      </c>
    </row>
    <row r="91" customFormat="false" ht="12.75" hidden="false" customHeight="false" outlineLevel="0" collapsed="false">
      <c r="A91" s="11" t="n">
        <v>361</v>
      </c>
      <c r="B91" s="8" t="n">
        <f aca="false">SUM(B90+0.2)</f>
        <v>60.2000000000001</v>
      </c>
      <c r="C91" s="11" t="n">
        <v>407</v>
      </c>
      <c r="D91" s="8" t="n">
        <f aca="false">SUM(D90+0.2)</f>
        <v>69.4000000000001</v>
      </c>
      <c r="E91" s="11" t="n">
        <v>453</v>
      </c>
      <c r="F91" s="8" t="n">
        <f aca="false">SUM(F90+0.2)</f>
        <v>78.4000000000001</v>
      </c>
      <c r="G91" s="11" t="n">
        <v>499</v>
      </c>
      <c r="H91" s="8" t="n">
        <f aca="false">H90+0.2</f>
        <v>87.8000000000001</v>
      </c>
      <c r="I91" s="11" t="n">
        <v>545</v>
      </c>
      <c r="J91" s="8" t="n">
        <f aca="false">J90+0.2</f>
        <v>96.0000000000001</v>
      </c>
    </row>
    <row r="92" customFormat="false" ht="12.75" hidden="false" customHeight="false" outlineLevel="0" collapsed="false">
      <c r="A92" s="11" t="n">
        <v>362</v>
      </c>
      <c r="B92" s="8" t="n">
        <f aca="false">SUM(B91+0.2)</f>
        <v>60.4000000000001</v>
      </c>
      <c r="C92" s="11" t="n">
        <v>408</v>
      </c>
      <c r="D92" s="8" t="n">
        <f aca="false">SUM(D91+0.2)</f>
        <v>69.6000000000001</v>
      </c>
      <c r="E92" s="11" t="n">
        <v>454</v>
      </c>
      <c r="F92" s="8" t="n">
        <f aca="false">SUM(F91+0.2)</f>
        <v>78.6000000000001</v>
      </c>
      <c r="G92" s="11" t="n">
        <v>500</v>
      </c>
      <c r="H92" s="8" t="n">
        <f aca="false">H91+0.2</f>
        <v>88.0000000000001</v>
      </c>
      <c r="I92" s="11" t="n">
        <v>546</v>
      </c>
      <c r="J92" s="8" t="n">
        <f aca="false">J91+0.2</f>
        <v>96.2000000000001</v>
      </c>
    </row>
    <row r="93" customFormat="false" ht="12.75" hidden="false" customHeight="false" outlineLevel="0" collapsed="false">
      <c r="A93" s="11" t="n">
        <v>363</v>
      </c>
      <c r="B93" s="8" t="n">
        <f aca="false">SUM(B92+0.2)</f>
        <v>60.6000000000001</v>
      </c>
      <c r="C93" s="11" t="n">
        <v>409</v>
      </c>
      <c r="D93" s="8" t="n">
        <f aca="false">SUM(D92+0.2)</f>
        <v>69.8000000000001</v>
      </c>
      <c r="E93" s="11" t="n">
        <v>455</v>
      </c>
      <c r="F93" s="8" t="n">
        <f aca="false">SUM(F92+0.2)</f>
        <v>78.8000000000001</v>
      </c>
      <c r="G93" s="11" t="n">
        <v>501</v>
      </c>
      <c r="H93" s="8" t="n">
        <f aca="false">H92+0.2</f>
        <v>88.2000000000001</v>
      </c>
      <c r="I93" s="11" t="n">
        <v>547</v>
      </c>
      <c r="J93" s="8" t="n">
        <f aca="false">J92+0.2</f>
        <v>96.4000000000001</v>
      </c>
    </row>
    <row r="94" customFormat="false" ht="12.75" hidden="false" customHeight="false" outlineLevel="0" collapsed="false">
      <c r="A94" s="11" t="n">
        <v>364</v>
      </c>
      <c r="B94" s="8" t="n">
        <f aca="false">SUM(B93+0.2)</f>
        <v>60.8000000000001</v>
      </c>
      <c r="C94" s="11" t="n">
        <v>410</v>
      </c>
      <c r="D94" s="8" t="n">
        <f aca="false">SUM(D93+0.2)</f>
        <v>70.0000000000001</v>
      </c>
      <c r="E94" s="11" t="n">
        <v>456</v>
      </c>
      <c r="F94" s="8" t="n">
        <f aca="false">SUM(F93+0.2)</f>
        <v>79.0000000000001</v>
      </c>
      <c r="G94" s="11" t="n">
        <v>502</v>
      </c>
      <c r="H94" s="8" t="n">
        <f aca="false">H93+0.2</f>
        <v>88.4000000000001</v>
      </c>
      <c r="I94" s="11" t="n">
        <v>548</v>
      </c>
      <c r="J94" s="8" t="n">
        <f aca="false">J93+0.2</f>
        <v>96.6000000000001</v>
      </c>
    </row>
    <row r="95" customFormat="false" ht="12.75" hidden="false" customHeight="false" outlineLevel="0" collapsed="false">
      <c r="A95" s="11" t="n">
        <v>365</v>
      </c>
      <c r="B95" s="8" t="n">
        <f aca="false">SUM(B94+0.2)</f>
        <v>61.0000000000001</v>
      </c>
      <c r="C95" s="11" t="n">
        <v>411</v>
      </c>
      <c r="D95" s="8" t="n">
        <f aca="false">SUM(D94+0.2)</f>
        <v>70.2000000000001</v>
      </c>
      <c r="E95" s="11" t="n">
        <v>457</v>
      </c>
      <c r="F95" s="8" t="n">
        <f aca="false">SUM(F94+0.2)</f>
        <v>79.2000000000001</v>
      </c>
      <c r="G95" s="11" t="n">
        <v>503</v>
      </c>
      <c r="H95" s="8" t="n">
        <f aca="false">H94+0.2</f>
        <v>88.6000000000001</v>
      </c>
      <c r="I95" s="11" t="n">
        <v>549</v>
      </c>
      <c r="J95" s="8" t="n">
        <f aca="false">J94+0.2</f>
        <v>96.8000000000001</v>
      </c>
    </row>
    <row r="96" customFormat="false" ht="12.75" hidden="false" customHeight="false" outlineLevel="0" collapsed="false">
      <c r="A96" s="11" t="n">
        <v>366</v>
      </c>
      <c r="B96" s="8" t="n">
        <f aca="false">SUM(B95+0.2)</f>
        <v>61.2000000000001</v>
      </c>
      <c r="C96" s="11" t="n">
        <v>412</v>
      </c>
      <c r="D96" s="8" t="n">
        <f aca="false">SUM(D95+0.2)</f>
        <v>70.4000000000001</v>
      </c>
      <c r="E96" s="11" t="n">
        <v>458</v>
      </c>
      <c r="F96" s="8" t="n">
        <f aca="false">SUM(F95+0.2)</f>
        <v>79.4000000000001</v>
      </c>
      <c r="G96" s="11" t="n">
        <v>504</v>
      </c>
      <c r="H96" s="8" t="n">
        <f aca="false">H95+0.2</f>
        <v>88.8000000000001</v>
      </c>
      <c r="I96" s="11" t="n">
        <v>550</v>
      </c>
      <c r="J96" s="8" t="n">
        <f aca="false">J95+0.2</f>
        <v>97.0000000000001</v>
      </c>
    </row>
    <row r="97" customFormat="false" ht="12.75" hidden="false" customHeight="false" outlineLevel="0" collapsed="false">
      <c r="A97" s="11" t="n">
        <v>367</v>
      </c>
      <c r="B97" s="8" t="n">
        <f aca="false">SUM(B96+0.2)</f>
        <v>61.4000000000001</v>
      </c>
      <c r="C97" s="11" t="n">
        <v>413</v>
      </c>
      <c r="D97" s="8" t="n">
        <f aca="false">SUM(D96+0.2)</f>
        <v>70.6000000000001</v>
      </c>
      <c r="E97" s="11" t="n">
        <v>459</v>
      </c>
      <c r="F97" s="8" t="n">
        <f aca="false">SUM(F96+0.2)</f>
        <v>79.6000000000001</v>
      </c>
      <c r="G97" s="11" t="n">
        <v>505</v>
      </c>
      <c r="H97" s="8" t="n">
        <f aca="false">H96+0.2</f>
        <v>89.0000000000001</v>
      </c>
      <c r="I97" s="11" t="n">
        <v>551</v>
      </c>
      <c r="J97" s="8" t="n">
        <f aca="false">J96+0.2</f>
        <v>97.2000000000001</v>
      </c>
    </row>
    <row r="98" customFormat="false" ht="12.75" hidden="false" customHeight="false" outlineLevel="0" collapsed="false">
      <c r="A98" s="11" t="n">
        <v>368</v>
      </c>
      <c r="B98" s="8" t="n">
        <f aca="false">SUM(B97+0.2)</f>
        <v>61.6000000000001</v>
      </c>
      <c r="C98" s="11" t="n">
        <v>414</v>
      </c>
      <c r="D98" s="8" t="n">
        <f aca="false">SUM(D97+0.2)</f>
        <v>70.8000000000001</v>
      </c>
      <c r="E98" s="12" t="n">
        <v>460</v>
      </c>
      <c r="F98" s="8" t="n">
        <f aca="false">SUM(F97+0.2)</f>
        <v>79.8000000000001</v>
      </c>
      <c r="G98" s="11" t="n">
        <v>506</v>
      </c>
      <c r="H98" s="8" t="n">
        <f aca="false">H97+0.2</f>
        <v>89.2000000000001</v>
      </c>
      <c r="I98" s="11" t="n">
        <v>552</v>
      </c>
      <c r="J98" s="8" t="n">
        <f aca="false">J97+0.2</f>
        <v>97.4000000000001</v>
      </c>
    </row>
    <row r="99" customFormat="false" ht="12.75" hidden="false" customHeight="false" outlineLevel="0" collapsed="false">
      <c r="A99" s="11" t="n">
        <v>369</v>
      </c>
      <c r="B99" s="8" t="n">
        <f aca="false">SUM(B98+0.2)</f>
        <v>61.8000000000001</v>
      </c>
      <c r="C99" s="11" t="n">
        <v>415</v>
      </c>
      <c r="D99" s="8" t="n">
        <f aca="false">SUM(D98+0.2)</f>
        <v>71.0000000000001</v>
      </c>
      <c r="E99" s="11" t="n">
        <v>461</v>
      </c>
      <c r="F99" s="8" t="n">
        <f aca="false">SUM(F98+0.2)</f>
        <v>80.0000000000001</v>
      </c>
      <c r="G99" s="11" t="n">
        <v>507</v>
      </c>
      <c r="H99" s="8" t="n">
        <f aca="false">H98+0.2</f>
        <v>89.4000000000001</v>
      </c>
      <c r="I99" s="11" t="n">
        <v>553</v>
      </c>
      <c r="J99" s="8" t="n">
        <f aca="false">J98+0.2</f>
        <v>97.6000000000001</v>
      </c>
    </row>
    <row r="100" customFormat="false" ht="12.75" hidden="false" customHeight="false" outlineLevel="0" collapsed="false">
      <c r="A100" s="11" t="n">
        <v>370</v>
      </c>
      <c r="B100" s="8" t="n">
        <f aca="false">SUM(B99+0.2)</f>
        <v>62.0000000000001</v>
      </c>
      <c r="C100" s="11" t="n">
        <v>416</v>
      </c>
      <c r="D100" s="8" t="n">
        <f aca="false">SUM(D99+0.2)</f>
        <v>71.2000000000001</v>
      </c>
      <c r="E100" s="11" t="n">
        <v>462</v>
      </c>
      <c r="F100" s="8" t="n">
        <f aca="false">SUM(F99+0.2)</f>
        <v>80.2000000000001</v>
      </c>
      <c r="G100" s="11" t="n">
        <v>508</v>
      </c>
      <c r="H100" s="8" t="n">
        <f aca="false">H99+0.2</f>
        <v>89.6000000000001</v>
      </c>
      <c r="I100" s="11" t="n">
        <v>554</v>
      </c>
      <c r="J100" s="8" t="n">
        <f aca="false">J99+0.2</f>
        <v>97.8000000000001</v>
      </c>
    </row>
    <row r="101" customFormat="false" ht="12.75" hidden="false" customHeight="false" outlineLevel="0" collapsed="false">
      <c r="A101" s="11" t="n">
        <v>371</v>
      </c>
      <c r="B101" s="8" t="n">
        <f aca="false">SUM(B100+0.2)</f>
        <v>62.2000000000001</v>
      </c>
      <c r="C101" s="11" t="n">
        <v>417</v>
      </c>
      <c r="D101" s="8" t="n">
        <f aca="false">SUM(D100+0.2)</f>
        <v>71.4000000000001</v>
      </c>
      <c r="E101" s="11" t="n">
        <v>463</v>
      </c>
      <c r="F101" s="8" t="n">
        <f aca="false">SUM(F100+0.2)</f>
        <v>80.4000000000001</v>
      </c>
      <c r="G101" s="11" t="n">
        <v>509</v>
      </c>
      <c r="H101" s="8" t="n">
        <f aca="false">H100+0.2</f>
        <v>89.8000000000001</v>
      </c>
      <c r="I101" s="11" t="n">
        <v>555</v>
      </c>
      <c r="J101" s="8" t="n">
        <f aca="false">J100+0.2</f>
        <v>98.0000000000001</v>
      </c>
    </row>
    <row r="102" customFormat="false" ht="12.75" hidden="false" customHeight="false" outlineLevel="0" collapsed="false">
      <c r="A102" s="11" t="n">
        <v>372</v>
      </c>
      <c r="B102" s="8" t="n">
        <f aca="false">SUM(B101+0.2)</f>
        <v>62.4000000000001</v>
      </c>
      <c r="C102" s="11" t="n">
        <v>418</v>
      </c>
      <c r="D102" s="8" t="n">
        <f aca="false">SUM(D101+0.2)</f>
        <v>71.6000000000001</v>
      </c>
      <c r="E102" s="11" t="n">
        <v>464</v>
      </c>
      <c r="F102" s="8" t="n">
        <f aca="false">SUM(F101+0.2)</f>
        <v>80.6000000000001</v>
      </c>
      <c r="G102" s="11" t="n">
        <v>510</v>
      </c>
      <c r="H102" s="8" t="n">
        <f aca="false">H101+0.2</f>
        <v>90.0000000000001</v>
      </c>
      <c r="I102" s="11" t="n">
        <v>556</v>
      </c>
      <c r="J102" s="8" t="n">
        <f aca="false">J101+0.2</f>
        <v>98.2000000000001</v>
      </c>
    </row>
    <row r="103" customFormat="false" ht="12.75" hidden="false" customHeight="false" outlineLevel="0" collapsed="false">
      <c r="A103" s="11" t="n">
        <v>373</v>
      </c>
      <c r="B103" s="8" t="n">
        <f aca="false">SUM(B102+0.2)</f>
        <v>62.6000000000001</v>
      </c>
      <c r="C103" s="11" t="n">
        <v>419</v>
      </c>
      <c r="D103" s="8" t="n">
        <f aca="false">SUM(D102+0.2)</f>
        <v>71.8000000000001</v>
      </c>
      <c r="E103" s="11" t="n">
        <v>465</v>
      </c>
      <c r="F103" s="8" t="n">
        <f aca="false">SUM(F102+0.2)</f>
        <v>80.8000000000001</v>
      </c>
      <c r="G103" s="11" t="n">
        <v>511</v>
      </c>
      <c r="H103" s="8" t="n">
        <f aca="false">H102+0.2</f>
        <v>90.2000000000001</v>
      </c>
      <c r="I103" s="11" t="n">
        <v>557</v>
      </c>
      <c r="J103" s="8" t="n">
        <f aca="false">J102+0.2</f>
        <v>98.4000000000001</v>
      </c>
    </row>
    <row r="104" customFormat="false" ht="12.75" hidden="false" customHeight="false" outlineLevel="0" collapsed="false">
      <c r="A104" s="11" t="n">
        <v>374</v>
      </c>
      <c r="B104" s="8" t="n">
        <f aca="false">SUM(B103+0.2)</f>
        <v>62.8000000000001</v>
      </c>
      <c r="C104" s="11" t="n">
        <v>420</v>
      </c>
      <c r="D104" s="8" t="n">
        <f aca="false">SUM(D103+0.2)</f>
        <v>72.0000000000001</v>
      </c>
      <c r="E104" s="11" t="n">
        <v>466</v>
      </c>
      <c r="F104" s="8" t="n">
        <f aca="false">SUM(F103+0.2)</f>
        <v>81.0000000000001</v>
      </c>
      <c r="G104" s="11" t="n">
        <v>512</v>
      </c>
      <c r="H104" s="8" t="n">
        <f aca="false">H103+0.2</f>
        <v>90.4000000000001</v>
      </c>
      <c r="I104" s="11" t="n">
        <v>558</v>
      </c>
      <c r="J104" s="8" t="n">
        <f aca="false">J103+0.2</f>
        <v>98.6000000000001</v>
      </c>
    </row>
    <row r="105" customFormat="false" ht="12.75" hidden="false" customHeight="false" outlineLevel="0" collapsed="false">
      <c r="A105" s="11" t="n">
        <v>375</v>
      </c>
      <c r="B105" s="8" t="n">
        <f aca="false">SUM(B104+0.2)</f>
        <v>63.0000000000001</v>
      </c>
      <c r="C105" s="11" t="n">
        <v>421</v>
      </c>
      <c r="D105" s="8" t="n">
        <f aca="false">SUM(D104+0.2)</f>
        <v>72.2000000000001</v>
      </c>
      <c r="E105" s="11" t="n">
        <v>467</v>
      </c>
      <c r="F105" s="8" t="n">
        <f aca="false">SUM(F104+0.2)</f>
        <v>81.2000000000001</v>
      </c>
      <c r="G105" s="11" t="n">
        <v>513</v>
      </c>
      <c r="H105" s="8" t="n">
        <f aca="false">H104+0.2</f>
        <v>90.6000000000001</v>
      </c>
      <c r="I105" s="11" t="n">
        <v>559</v>
      </c>
      <c r="J105" s="8" t="n">
        <f aca="false">J104+0.2</f>
        <v>98.8000000000001</v>
      </c>
    </row>
    <row r="115" s="13" customFormat="true" ht="51" hidden="false" customHeight="false" outlineLevel="0" collapsed="false">
      <c r="A115" s="6" t="s">
        <v>5</v>
      </c>
      <c r="B115" s="6" t="s">
        <v>6</v>
      </c>
      <c r="C115" s="6" t="s">
        <v>5</v>
      </c>
      <c r="D115" s="6" t="s">
        <v>6</v>
      </c>
      <c r="E115" s="6" t="s">
        <v>5</v>
      </c>
      <c r="F115" s="6" t="s">
        <v>6</v>
      </c>
      <c r="G115" s="6" t="s">
        <v>5</v>
      </c>
      <c r="H115" s="6" t="s">
        <v>6</v>
      </c>
      <c r="I115" s="6" t="s">
        <v>5</v>
      </c>
      <c r="J115" s="6" t="s">
        <v>6</v>
      </c>
    </row>
    <row r="116" customFormat="false" ht="12.75" hidden="false" customHeight="false" outlineLevel="0" collapsed="false">
      <c r="A116" s="11" t="n">
        <v>560</v>
      </c>
      <c r="B116" s="8" t="n">
        <f aca="false">J105+0.2</f>
        <v>99.0000000000001</v>
      </c>
      <c r="C116" s="11" t="n">
        <v>601</v>
      </c>
      <c r="D116" s="8" t="n">
        <v>108.2</v>
      </c>
      <c r="E116" s="11" t="n">
        <v>642</v>
      </c>
      <c r="F116" s="8" t="n">
        <v>116.4</v>
      </c>
      <c r="G116" s="11" t="n">
        <v>683</v>
      </c>
      <c r="H116" s="8" t="n">
        <v>124.6</v>
      </c>
      <c r="I116" s="11" t="n">
        <v>724</v>
      </c>
      <c r="J116" s="8" t="n">
        <v>132.8</v>
      </c>
    </row>
    <row r="117" customFormat="false" ht="12.75" hidden="false" customHeight="false" outlineLevel="0" collapsed="false">
      <c r="A117" s="11" t="n">
        <v>561</v>
      </c>
      <c r="B117" s="8" t="n">
        <f aca="false">B116+0.2</f>
        <v>99.2000000000001</v>
      </c>
      <c r="C117" s="11" t="n">
        <v>602</v>
      </c>
      <c r="D117" s="8" t="n">
        <f aca="false">D116+0.2</f>
        <v>108.4</v>
      </c>
      <c r="E117" s="11" t="n">
        <v>643</v>
      </c>
      <c r="F117" s="8" t="n">
        <f aca="false">F116+0.2</f>
        <v>116.6</v>
      </c>
      <c r="G117" s="11" t="n">
        <v>684</v>
      </c>
      <c r="H117" s="8" t="n">
        <f aca="false">H116+0.2</f>
        <v>124.8</v>
      </c>
      <c r="I117" s="11" t="n">
        <v>725</v>
      </c>
      <c r="J117" s="8" t="n">
        <f aca="false">J116+0.2</f>
        <v>133</v>
      </c>
    </row>
    <row r="118" customFormat="false" ht="12.75" hidden="false" customHeight="false" outlineLevel="0" collapsed="false">
      <c r="A118" s="11" t="n">
        <v>562</v>
      </c>
      <c r="B118" s="8" t="n">
        <f aca="false">B117+0.2</f>
        <v>99.4000000000001</v>
      </c>
      <c r="C118" s="11" t="n">
        <v>603</v>
      </c>
      <c r="D118" s="8" t="n">
        <f aca="false">D117+0.2</f>
        <v>108.6</v>
      </c>
      <c r="E118" s="11" t="n">
        <v>644</v>
      </c>
      <c r="F118" s="8" t="n">
        <f aca="false">F117+0.2</f>
        <v>116.8</v>
      </c>
      <c r="G118" s="11" t="n">
        <v>685</v>
      </c>
      <c r="H118" s="8" t="n">
        <f aca="false">H117+0.2</f>
        <v>125</v>
      </c>
      <c r="I118" s="11" t="n">
        <v>726</v>
      </c>
      <c r="J118" s="8" t="n">
        <f aca="false">J117+0.2</f>
        <v>133.2</v>
      </c>
    </row>
    <row r="119" customFormat="false" ht="12.75" hidden="false" customHeight="false" outlineLevel="0" collapsed="false">
      <c r="A119" s="11" t="n">
        <v>563</v>
      </c>
      <c r="B119" s="8" t="n">
        <f aca="false">B118+0.2</f>
        <v>99.6000000000001</v>
      </c>
      <c r="C119" s="11" t="n">
        <v>604</v>
      </c>
      <c r="D119" s="8" t="n">
        <f aca="false">D118+0.2</f>
        <v>108.8</v>
      </c>
      <c r="E119" s="11" t="n">
        <v>645</v>
      </c>
      <c r="F119" s="8" t="n">
        <f aca="false">F118+0.2</f>
        <v>117</v>
      </c>
      <c r="G119" s="11" t="n">
        <v>686</v>
      </c>
      <c r="H119" s="8" t="n">
        <f aca="false">H118+0.2</f>
        <v>125.2</v>
      </c>
      <c r="I119" s="11" t="n">
        <v>727</v>
      </c>
      <c r="J119" s="8" t="n">
        <f aca="false">J118+0.2</f>
        <v>133.4</v>
      </c>
    </row>
    <row r="120" customFormat="false" ht="12.75" hidden="false" customHeight="false" outlineLevel="0" collapsed="false">
      <c r="A120" s="11" t="n">
        <v>564</v>
      </c>
      <c r="B120" s="8" t="n">
        <f aca="false">B119+0.2</f>
        <v>99.8000000000001</v>
      </c>
      <c r="C120" s="11" t="n">
        <v>605</v>
      </c>
      <c r="D120" s="8" t="n">
        <f aca="false">D119+0.2</f>
        <v>109</v>
      </c>
      <c r="E120" s="11" t="n">
        <v>646</v>
      </c>
      <c r="F120" s="8" t="n">
        <f aca="false">F119+0.2</f>
        <v>117.2</v>
      </c>
      <c r="G120" s="11" t="n">
        <v>687</v>
      </c>
      <c r="H120" s="8" t="n">
        <f aca="false">H119+0.2</f>
        <v>125.4</v>
      </c>
      <c r="I120" s="11" t="n">
        <v>728</v>
      </c>
      <c r="J120" s="8" t="n">
        <f aca="false">J119+0.2</f>
        <v>133.6</v>
      </c>
    </row>
    <row r="121" customFormat="false" ht="12.75" hidden="false" customHeight="false" outlineLevel="0" collapsed="false">
      <c r="A121" s="11" t="n">
        <v>565</v>
      </c>
      <c r="B121" s="8" t="n">
        <f aca="false">B120+0.2</f>
        <v>100</v>
      </c>
      <c r="C121" s="11" t="n">
        <v>606</v>
      </c>
      <c r="D121" s="8" t="n">
        <f aca="false">D120+0.2</f>
        <v>109.2</v>
      </c>
      <c r="E121" s="11" t="n">
        <v>647</v>
      </c>
      <c r="F121" s="8" t="n">
        <f aca="false">F120+0.2</f>
        <v>117.4</v>
      </c>
      <c r="G121" s="11" t="n">
        <v>688</v>
      </c>
      <c r="H121" s="8" t="n">
        <f aca="false">H120+0.2</f>
        <v>125.6</v>
      </c>
      <c r="I121" s="11" t="n">
        <v>729</v>
      </c>
      <c r="J121" s="8" t="n">
        <f aca="false">J120+0.2</f>
        <v>133.8</v>
      </c>
    </row>
    <row r="122" customFormat="false" ht="12.75" hidden="false" customHeight="false" outlineLevel="0" collapsed="false">
      <c r="A122" s="11" t="n">
        <v>566</v>
      </c>
      <c r="B122" s="8" t="n">
        <f aca="false">B121+0.2</f>
        <v>100.2</v>
      </c>
      <c r="C122" s="11" t="n">
        <v>607</v>
      </c>
      <c r="D122" s="8" t="n">
        <f aca="false">D121+0.2</f>
        <v>109.4</v>
      </c>
      <c r="E122" s="11" t="n">
        <v>648</v>
      </c>
      <c r="F122" s="8" t="n">
        <f aca="false">F121+0.2</f>
        <v>117.6</v>
      </c>
      <c r="G122" s="11" t="n">
        <v>689</v>
      </c>
      <c r="H122" s="8" t="n">
        <f aca="false">H121+0.2</f>
        <v>125.8</v>
      </c>
      <c r="I122" s="11" t="n">
        <v>730</v>
      </c>
      <c r="J122" s="8" t="n">
        <f aca="false">J121+0.2</f>
        <v>134</v>
      </c>
    </row>
    <row r="123" customFormat="false" ht="12.75" hidden="false" customHeight="false" outlineLevel="0" collapsed="false">
      <c r="A123" s="11" t="n">
        <v>567</v>
      </c>
      <c r="B123" s="8" t="n">
        <f aca="false">B122+0.2</f>
        <v>100.4</v>
      </c>
      <c r="C123" s="11" t="n">
        <v>608</v>
      </c>
      <c r="D123" s="8" t="n">
        <f aca="false">D122+0.2</f>
        <v>109.6</v>
      </c>
      <c r="E123" s="11" t="n">
        <v>649</v>
      </c>
      <c r="F123" s="8" t="n">
        <f aca="false">F122+0.2</f>
        <v>117.8</v>
      </c>
      <c r="G123" s="11" t="n">
        <v>690</v>
      </c>
      <c r="H123" s="8" t="n">
        <f aca="false">H122+0.2</f>
        <v>126</v>
      </c>
      <c r="I123" s="11" t="n">
        <v>731</v>
      </c>
      <c r="J123" s="8" t="n">
        <f aca="false">J122+0.2</f>
        <v>134.2</v>
      </c>
    </row>
    <row r="124" customFormat="false" ht="12.75" hidden="false" customHeight="false" outlineLevel="0" collapsed="false">
      <c r="A124" s="11" t="n">
        <v>568</v>
      </c>
      <c r="B124" s="8" t="n">
        <f aca="false">B123+0.2</f>
        <v>100.6</v>
      </c>
      <c r="C124" s="11" t="n">
        <v>609</v>
      </c>
      <c r="D124" s="8" t="n">
        <f aca="false">D123+0.2</f>
        <v>109.8</v>
      </c>
      <c r="E124" s="11" t="n">
        <v>650</v>
      </c>
      <c r="F124" s="8" t="n">
        <f aca="false">F123+0.2</f>
        <v>118</v>
      </c>
      <c r="G124" s="11" t="n">
        <v>691</v>
      </c>
      <c r="H124" s="8" t="n">
        <f aca="false">H123+0.2</f>
        <v>126.2</v>
      </c>
      <c r="I124" s="11" t="n">
        <v>732</v>
      </c>
      <c r="J124" s="8" t="n">
        <f aca="false">J123+0.2</f>
        <v>134.4</v>
      </c>
    </row>
    <row r="125" customFormat="false" ht="12.75" hidden="false" customHeight="false" outlineLevel="0" collapsed="false">
      <c r="A125" s="11" t="n">
        <v>569</v>
      </c>
      <c r="B125" s="8" t="n">
        <f aca="false">B124+0.2</f>
        <v>100.8</v>
      </c>
      <c r="C125" s="11" t="n">
        <v>610</v>
      </c>
      <c r="D125" s="8" t="n">
        <f aca="false">D124+0.2</f>
        <v>110</v>
      </c>
      <c r="E125" s="11" t="n">
        <v>651</v>
      </c>
      <c r="F125" s="8" t="n">
        <f aca="false">F124+0.2</f>
        <v>118.2</v>
      </c>
      <c r="G125" s="11" t="n">
        <v>692</v>
      </c>
      <c r="H125" s="8" t="n">
        <f aca="false">H124+0.2</f>
        <v>126.4</v>
      </c>
      <c r="I125" s="11" t="n">
        <v>733</v>
      </c>
      <c r="J125" s="8" t="n">
        <f aca="false">J124+0.2</f>
        <v>134.6</v>
      </c>
    </row>
    <row r="126" customFormat="false" ht="12.75" hidden="false" customHeight="false" outlineLevel="0" collapsed="false">
      <c r="A126" s="11" t="n">
        <v>570</v>
      </c>
      <c r="B126" s="8" t="n">
        <f aca="false">B125+0.2</f>
        <v>101</v>
      </c>
      <c r="C126" s="11" t="n">
        <v>611</v>
      </c>
      <c r="D126" s="8" t="n">
        <f aca="false">D125+0.2</f>
        <v>110.2</v>
      </c>
      <c r="E126" s="11" t="n">
        <v>652</v>
      </c>
      <c r="F126" s="8" t="n">
        <f aca="false">F125+0.2</f>
        <v>118.4</v>
      </c>
      <c r="G126" s="11" t="n">
        <v>693</v>
      </c>
      <c r="H126" s="8" t="n">
        <f aca="false">H125+0.2</f>
        <v>126.6</v>
      </c>
      <c r="I126" s="11" t="n">
        <v>734</v>
      </c>
      <c r="J126" s="8" t="n">
        <f aca="false">J125+0.2</f>
        <v>134.8</v>
      </c>
    </row>
    <row r="127" customFormat="false" ht="12.75" hidden="false" customHeight="false" outlineLevel="0" collapsed="false">
      <c r="A127" s="11" t="n">
        <v>571</v>
      </c>
      <c r="B127" s="8" t="n">
        <f aca="false">B126+0.2</f>
        <v>101.2</v>
      </c>
      <c r="C127" s="11" t="n">
        <v>612</v>
      </c>
      <c r="D127" s="8" t="n">
        <f aca="false">D126+0.2</f>
        <v>110.4</v>
      </c>
      <c r="E127" s="11" t="n">
        <v>653</v>
      </c>
      <c r="F127" s="8" t="n">
        <f aca="false">F126+0.2</f>
        <v>118.6</v>
      </c>
      <c r="G127" s="11" t="n">
        <v>694</v>
      </c>
      <c r="H127" s="8" t="n">
        <f aca="false">H126+0.2</f>
        <v>126.8</v>
      </c>
      <c r="I127" s="11" t="n">
        <v>735</v>
      </c>
      <c r="J127" s="8" t="n">
        <f aca="false">J126+0.2</f>
        <v>135</v>
      </c>
    </row>
    <row r="128" customFormat="false" ht="12.75" hidden="false" customHeight="false" outlineLevel="0" collapsed="false">
      <c r="A128" s="11" t="n">
        <v>572</v>
      </c>
      <c r="B128" s="8" t="n">
        <f aca="false">B127+0.2</f>
        <v>101.4</v>
      </c>
      <c r="C128" s="11" t="n">
        <v>613</v>
      </c>
      <c r="D128" s="8" t="n">
        <f aca="false">D127+0.2</f>
        <v>110.6</v>
      </c>
      <c r="E128" s="11" t="n">
        <v>654</v>
      </c>
      <c r="F128" s="8" t="n">
        <f aca="false">F127+0.2</f>
        <v>118.8</v>
      </c>
      <c r="G128" s="11" t="n">
        <v>695</v>
      </c>
      <c r="H128" s="8" t="n">
        <f aca="false">H127+0.2</f>
        <v>127</v>
      </c>
      <c r="I128" s="11" t="n">
        <v>736</v>
      </c>
      <c r="J128" s="8" t="n">
        <f aca="false">J127+0.2</f>
        <v>135.2</v>
      </c>
    </row>
    <row r="129" customFormat="false" ht="12.75" hidden="false" customHeight="false" outlineLevel="0" collapsed="false">
      <c r="A129" s="11" t="n">
        <v>573</v>
      </c>
      <c r="B129" s="8" t="n">
        <f aca="false">B128+0.2</f>
        <v>101.6</v>
      </c>
      <c r="C129" s="11" t="n">
        <v>614</v>
      </c>
      <c r="D129" s="8" t="n">
        <f aca="false">D128+0.2</f>
        <v>110.8</v>
      </c>
      <c r="E129" s="11" t="n">
        <v>655</v>
      </c>
      <c r="F129" s="8" t="n">
        <f aca="false">F128+0.2</f>
        <v>119</v>
      </c>
      <c r="G129" s="11" t="n">
        <v>696</v>
      </c>
      <c r="H129" s="8" t="n">
        <f aca="false">H128+0.2</f>
        <v>127.2</v>
      </c>
      <c r="I129" s="11" t="n">
        <v>737</v>
      </c>
      <c r="J129" s="8" t="n">
        <f aca="false">J128+0.2</f>
        <v>135.4</v>
      </c>
    </row>
    <row r="130" customFormat="false" ht="12.75" hidden="false" customHeight="false" outlineLevel="0" collapsed="false">
      <c r="A130" s="11" t="n">
        <v>574</v>
      </c>
      <c r="B130" s="8" t="n">
        <f aca="false">B129+0.2</f>
        <v>101.8</v>
      </c>
      <c r="C130" s="11" t="n">
        <v>615</v>
      </c>
      <c r="D130" s="8" t="n">
        <f aca="false">D129+0.2</f>
        <v>111</v>
      </c>
      <c r="E130" s="11" t="n">
        <v>656</v>
      </c>
      <c r="F130" s="8" t="n">
        <f aca="false">F129+0.2</f>
        <v>119.2</v>
      </c>
      <c r="G130" s="11" t="n">
        <v>697</v>
      </c>
      <c r="H130" s="8" t="n">
        <f aca="false">H129+0.2</f>
        <v>127.4</v>
      </c>
      <c r="I130" s="11" t="n">
        <v>738</v>
      </c>
      <c r="J130" s="8" t="n">
        <f aca="false">J129+0.2</f>
        <v>135.6</v>
      </c>
    </row>
    <row r="131" customFormat="false" ht="12.75" hidden="false" customHeight="false" outlineLevel="0" collapsed="false">
      <c r="A131" s="11" t="n">
        <v>575</v>
      </c>
      <c r="B131" s="8" t="n">
        <f aca="false">B130+0.2</f>
        <v>102</v>
      </c>
      <c r="C131" s="11" t="n">
        <v>616</v>
      </c>
      <c r="D131" s="8" t="n">
        <f aca="false">D130+0.2</f>
        <v>111.2</v>
      </c>
      <c r="E131" s="11" t="n">
        <v>657</v>
      </c>
      <c r="F131" s="8" t="n">
        <f aca="false">F130+0.2</f>
        <v>119.4</v>
      </c>
      <c r="G131" s="11" t="n">
        <v>698</v>
      </c>
      <c r="H131" s="8" t="n">
        <f aca="false">H130+0.2</f>
        <v>127.6</v>
      </c>
      <c r="I131" s="11" t="n">
        <v>739</v>
      </c>
      <c r="J131" s="8" t="n">
        <f aca="false">J130+0.2</f>
        <v>135.8</v>
      </c>
    </row>
    <row r="132" customFormat="false" ht="12.75" hidden="false" customHeight="false" outlineLevel="0" collapsed="false">
      <c r="A132" s="11" t="n">
        <v>576</v>
      </c>
      <c r="B132" s="8" t="n">
        <f aca="false">B131+0.2</f>
        <v>102.2</v>
      </c>
      <c r="C132" s="11" t="n">
        <v>617</v>
      </c>
      <c r="D132" s="8" t="n">
        <f aca="false">D131+0.2</f>
        <v>111.4</v>
      </c>
      <c r="E132" s="11" t="n">
        <v>658</v>
      </c>
      <c r="F132" s="8" t="n">
        <f aca="false">F131+0.2</f>
        <v>119.6</v>
      </c>
      <c r="G132" s="11" t="n">
        <v>699</v>
      </c>
      <c r="H132" s="8" t="n">
        <f aca="false">H131+0.2</f>
        <v>127.8</v>
      </c>
      <c r="I132" s="11" t="n">
        <v>740</v>
      </c>
      <c r="J132" s="8" t="n">
        <f aca="false">J131+0.2</f>
        <v>136</v>
      </c>
    </row>
    <row r="133" customFormat="false" ht="12.75" hidden="false" customHeight="false" outlineLevel="0" collapsed="false">
      <c r="A133" s="11" t="n">
        <v>577</v>
      </c>
      <c r="B133" s="8" t="n">
        <f aca="false">B132+0.2</f>
        <v>102.4</v>
      </c>
      <c r="C133" s="11" t="n">
        <v>618</v>
      </c>
      <c r="D133" s="8" t="n">
        <f aca="false">D132+0.2</f>
        <v>111.6</v>
      </c>
      <c r="E133" s="11" t="n">
        <v>659</v>
      </c>
      <c r="F133" s="8" t="n">
        <f aca="false">F132+0.2</f>
        <v>119.8</v>
      </c>
      <c r="G133" s="11" t="n">
        <v>700</v>
      </c>
      <c r="H133" s="8" t="n">
        <f aca="false">H132+0.2</f>
        <v>128</v>
      </c>
      <c r="I133" s="11" t="n">
        <v>741</v>
      </c>
      <c r="J133" s="8" t="n">
        <f aca="false">J132+0.2</f>
        <v>136.2</v>
      </c>
    </row>
    <row r="134" customFormat="false" ht="12.75" hidden="false" customHeight="false" outlineLevel="0" collapsed="false">
      <c r="A134" s="11" t="n">
        <v>578</v>
      </c>
      <c r="B134" s="8" t="n">
        <f aca="false">B133+0.2</f>
        <v>102.6</v>
      </c>
      <c r="C134" s="11" t="n">
        <v>619</v>
      </c>
      <c r="D134" s="8" t="n">
        <f aca="false">D133+0.2</f>
        <v>111.8</v>
      </c>
      <c r="E134" s="11" t="n">
        <v>660</v>
      </c>
      <c r="F134" s="8" t="n">
        <f aca="false">F133+0.2</f>
        <v>120</v>
      </c>
      <c r="G134" s="11" t="n">
        <v>701</v>
      </c>
      <c r="H134" s="8" t="n">
        <f aca="false">H133+0.2</f>
        <v>128.2</v>
      </c>
      <c r="I134" s="11" t="n">
        <v>742</v>
      </c>
      <c r="J134" s="8" t="n">
        <f aca="false">J133+0.2</f>
        <v>136.4</v>
      </c>
    </row>
    <row r="135" customFormat="false" ht="12.75" hidden="false" customHeight="false" outlineLevel="0" collapsed="false">
      <c r="A135" s="11" t="n">
        <v>579</v>
      </c>
      <c r="B135" s="8" t="n">
        <f aca="false">B134+0.2</f>
        <v>102.8</v>
      </c>
      <c r="C135" s="11" t="n">
        <v>620</v>
      </c>
      <c r="D135" s="8" t="n">
        <f aca="false">D134+0.2</f>
        <v>112</v>
      </c>
      <c r="E135" s="11" t="n">
        <v>661</v>
      </c>
      <c r="F135" s="8" t="n">
        <f aca="false">F134+0.2</f>
        <v>120.2</v>
      </c>
      <c r="G135" s="11" t="n">
        <v>702</v>
      </c>
      <c r="H135" s="8" t="n">
        <f aca="false">H134+0.2</f>
        <v>128.4</v>
      </c>
      <c r="I135" s="11" t="n">
        <v>743</v>
      </c>
      <c r="J135" s="8" t="n">
        <f aca="false">J134+0.2</f>
        <v>136.6</v>
      </c>
    </row>
    <row r="136" customFormat="false" ht="12.75" hidden="false" customHeight="false" outlineLevel="0" collapsed="false">
      <c r="A136" s="11" t="n">
        <v>580</v>
      </c>
      <c r="B136" s="8" t="n">
        <f aca="false">B135+0.2</f>
        <v>103</v>
      </c>
      <c r="C136" s="11" t="n">
        <v>621</v>
      </c>
      <c r="D136" s="8" t="n">
        <f aca="false">D135+0.2</f>
        <v>112.2</v>
      </c>
      <c r="E136" s="11" t="n">
        <v>662</v>
      </c>
      <c r="F136" s="8" t="n">
        <f aca="false">F135+0.2</f>
        <v>120.4</v>
      </c>
      <c r="G136" s="11" t="n">
        <v>703</v>
      </c>
      <c r="H136" s="8" t="n">
        <f aca="false">H135+0.2</f>
        <v>128.6</v>
      </c>
      <c r="I136" s="11" t="n">
        <v>744</v>
      </c>
      <c r="J136" s="8" t="n">
        <f aca="false">J135+0.2</f>
        <v>136.8</v>
      </c>
    </row>
    <row r="137" customFormat="false" ht="12.75" hidden="false" customHeight="false" outlineLevel="0" collapsed="false">
      <c r="A137" s="11" t="n">
        <v>581</v>
      </c>
      <c r="B137" s="8" t="n">
        <f aca="false">B136+0.2</f>
        <v>103.2</v>
      </c>
      <c r="C137" s="11" t="n">
        <v>622</v>
      </c>
      <c r="D137" s="8" t="n">
        <f aca="false">D136+0.2</f>
        <v>112.4</v>
      </c>
      <c r="E137" s="11" t="n">
        <v>663</v>
      </c>
      <c r="F137" s="8" t="n">
        <f aca="false">F136+0.2</f>
        <v>120.6</v>
      </c>
      <c r="G137" s="11" t="n">
        <v>704</v>
      </c>
      <c r="H137" s="8" t="n">
        <f aca="false">H136+0.2</f>
        <v>128.8</v>
      </c>
      <c r="I137" s="11" t="n">
        <v>745</v>
      </c>
      <c r="J137" s="8" t="n">
        <f aca="false">J136+0.2</f>
        <v>137</v>
      </c>
    </row>
    <row r="138" customFormat="false" ht="12.75" hidden="false" customHeight="false" outlineLevel="0" collapsed="false">
      <c r="A138" s="11" t="n">
        <v>582</v>
      </c>
      <c r="B138" s="8" t="n">
        <f aca="false">B137+0.2</f>
        <v>103.4</v>
      </c>
      <c r="C138" s="11" t="n">
        <v>623</v>
      </c>
      <c r="D138" s="8" t="n">
        <f aca="false">D137+0.2</f>
        <v>112.6</v>
      </c>
      <c r="E138" s="11" t="n">
        <v>664</v>
      </c>
      <c r="F138" s="8" t="n">
        <f aca="false">F137+0.2</f>
        <v>120.8</v>
      </c>
      <c r="G138" s="11" t="n">
        <v>705</v>
      </c>
      <c r="H138" s="8" t="n">
        <f aca="false">H137+0.2</f>
        <v>129</v>
      </c>
      <c r="I138" s="11" t="n">
        <v>746</v>
      </c>
      <c r="J138" s="8" t="n">
        <f aca="false">J137+0.2</f>
        <v>137.2</v>
      </c>
    </row>
    <row r="139" customFormat="false" ht="12.75" hidden="false" customHeight="false" outlineLevel="0" collapsed="false">
      <c r="A139" s="11" t="n">
        <v>583</v>
      </c>
      <c r="B139" s="8" t="n">
        <f aca="false">B138+0.2</f>
        <v>103.6</v>
      </c>
      <c r="C139" s="11" t="n">
        <v>624</v>
      </c>
      <c r="D139" s="8" t="n">
        <f aca="false">D138+0.2</f>
        <v>112.8</v>
      </c>
      <c r="E139" s="11" t="n">
        <v>665</v>
      </c>
      <c r="F139" s="8" t="n">
        <f aca="false">F138+0.2</f>
        <v>121</v>
      </c>
      <c r="G139" s="11" t="n">
        <v>706</v>
      </c>
      <c r="H139" s="8" t="n">
        <f aca="false">H138+0.2</f>
        <v>129.2</v>
      </c>
      <c r="I139" s="11" t="n">
        <v>747</v>
      </c>
      <c r="J139" s="8" t="n">
        <f aca="false">J138+0.2</f>
        <v>137.4</v>
      </c>
    </row>
    <row r="140" customFormat="false" ht="12.75" hidden="false" customHeight="false" outlineLevel="0" collapsed="false">
      <c r="A140" s="11" t="n">
        <v>584</v>
      </c>
      <c r="B140" s="8" t="n">
        <f aca="false">B139+0.2</f>
        <v>103.8</v>
      </c>
      <c r="C140" s="11" t="n">
        <v>625</v>
      </c>
      <c r="D140" s="8" t="n">
        <f aca="false">D139+0.2</f>
        <v>113</v>
      </c>
      <c r="E140" s="11" t="n">
        <v>666</v>
      </c>
      <c r="F140" s="8" t="n">
        <f aca="false">F139+0.2</f>
        <v>121.2</v>
      </c>
      <c r="G140" s="11" t="n">
        <v>707</v>
      </c>
      <c r="H140" s="8" t="n">
        <f aca="false">H139+0.2</f>
        <v>129.4</v>
      </c>
      <c r="I140" s="11" t="n">
        <v>748</v>
      </c>
      <c r="J140" s="8" t="n">
        <f aca="false">J139+0.2</f>
        <v>137.6</v>
      </c>
    </row>
    <row r="141" customFormat="false" ht="12.75" hidden="false" customHeight="false" outlineLevel="0" collapsed="false">
      <c r="A141" s="11" t="n">
        <v>585</v>
      </c>
      <c r="B141" s="8" t="n">
        <f aca="false">B140+0.2</f>
        <v>104</v>
      </c>
      <c r="C141" s="11" t="n">
        <v>626</v>
      </c>
      <c r="D141" s="8" t="n">
        <f aca="false">D140+0.2</f>
        <v>113.2</v>
      </c>
      <c r="E141" s="11" t="n">
        <v>667</v>
      </c>
      <c r="F141" s="8" t="n">
        <f aca="false">F140+0.2</f>
        <v>121.4</v>
      </c>
      <c r="G141" s="11" t="n">
        <v>708</v>
      </c>
      <c r="H141" s="8" t="n">
        <f aca="false">H140+0.2</f>
        <v>129.6</v>
      </c>
      <c r="I141" s="11" t="n">
        <v>749</v>
      </c>
      <c r="J141" s="8" t="n">
        <f aca="false">J140+0.2</f>
        <v>137.8</v>
      </c>
    </row>
    <row r="142" customFormat="false" ht="12.75" hidden="false" customHeight="false" outlineLevel="0" collapsed="false">
      <c r="A142" s="11" t="n">
        <v>586</v>
      </c>
      <c r="B142" s="8" t="n">
        <f aca="false">B141+0.2</f>
        <v>104.2</v>
      </c>
      <c r="C142" s="11" t="n">
        <v>627</v>
      </c>
      <c r="D142" s="8" t="n">
        <f aca="false">D141+0.2</f>
        <v>113.4</v>
      </c>
      <c r="E142" s="11" t="n">
        <v>668</v>
      </c>
      <c r="F142" s="8" t="n">
        <f aca="false">F141+0.2</f>
        <v>121.6</v>
      </c>
      <c r="G142" s="11" t="n">
        <v>709</v>
      </c>
      <c r="H142" s="8" t="n">
        <f aca="false">H141+0.2</f>
        <v>129.8</v>
      </c>
      <c r="I142" s="11" t="n">
        <v>750</v>
      </c>
      <c r="J142" s="8" t="n">
        <f aca="false">J141+0.2</f>
        <v>138</v>
      </c>
    </row>
    <row r="143" customFormat="false" ht="12.75" hidden="false" customHeight="false" outlineLevel="0" collapsed="false">
      <c r="A143" s="11" t="n">
        <v>587</v>
      </c>
      <c r="B143" s="8" t="n">
        <f aca="false">B142+0.2</f>
        <v>104.4</v>
      </c>
      <c r="C143" s="11" t="n">
        <v>628</v>
      </c>
      <c r="D143" s="8" t="n">
        <f aca="false">D142+0.2</f>
        <v>113.6</v>
      </c>
      <c r="E143" s="11" t="n">
        <v>669</v>
      </c>
      <c r="F143" s="8" t="n">
        <f aca="false">F142+0.2</f>
        <v>121.8</v>
      </c>
      <c r="G143" s="11" t="n">
        <v>710</v>
      </c>
      <c r="H143" s="8" t="n">
        <f aca="false">H142+0.2</f>
        <v>130</v>
      </c>
      <c r="I143" s="11" t="n">
        <v>751</v>
      </c>
      <c r="J143" s="8" t="n">
        <f aca="false">J142+0.2</f>
        <v>138.2</v>
      </c>
    </row>
    <row r="144" customFormat="false" ht="12.75" hidden="false" customHeight="false" outlineLevel="0" collapsed="false">
      <c r="A144" s="11" t="n">
        <v>588</v>
      </c>
      <c r="B144" s="8" t="n">
        <f aca="false">B143+0.2</f>
        <v>104.6</v>
      </c>
      <c r="C144" s="11" t="n">
        <v>629</v>
      </c>
      <c r="D144" s="8" t="n">
        <f aca="false">D143+0.2</f>
        <v>113.8</v>
      </c>
      <c r="E144" s="11" t="n">
        <v>670</v>
      </c>
      <c r="F144" s="8" t="n">
        <f aca="false">F143+0.2</f>
        <v>122</v>
      </c>
      <c r="G144" s="11" t="n">
        <v>711</v>
      </c>
      <c r="H144" s="8" t="n">
        <f aca="false">H143+0.2</f>
        <v>130.2</v>
      </c>
      <c r="I144" s="11" t="n">
        <v>752</v>
      </c>
      <c r="J144" s="8" t="n">
        <f aca="false">J143+0.2</f>
        <v>138.4</v>
      </c>
    </row>
    <row r="145" customFormat="false" ht="12.75" hidden="false" customHeight="false" outlineLevel="0" collapsed="false">
      <c r="A145" s="11" t="n">
        <v>589</v>
      </c>
      <c r="B145" s="8" t="n">
        <f aca="false">B144+0.2</f>
        <v>104.8</v>
      </c>
      <c r="C145" s="11" t="n">
        <v>630</v>
      </c>
      <c r="D145" s="8" t="n">
        <f aca="false">D144+0.2</f>
        <v>114</v>
      </c>
      <c r="E145" s="11" t="n">
        <v>671</v>
      </c>
      <c r="F145" s="8" t="n">
        <f aca="false">F144+0.2</f>
        <v>122.2</v>
      </c>
      <c r="G145" s="11" t="n">
        <v>712</v>
      </c>
      <c r="H145" s="8" t="n">
        <f aca="false">H144+0.2</f>
        <v>130.4</v>
      </c>
      <c r="I145" s="11" t="n">
        <v>753</v>
      </c>
      <c r="J145" s="8" t="n">
        <f aca="false">J144+0.2</f>
        <v>138.6</v>
      </c>
    </row>
    <row r="146" customFormat="false" ht="12.75" hidden="false" customHeight="false" outlineLevel="0" collapsed="false">
      <c r="A146" s="11" t="n">
        <v>590</v>
      </c>
      <c r="B146" s="8" t="n">
        <f aca="false">B145+0.2</f>
        <v>105</v>
      </c>
      <c r="C146" s="11" t="n">
        <v>631</v>
      </c>
      <c r="D146" s="8" t="n">
        <f aca="false">D145+0.2</f>
        <v>114.2</v>
      </c>
      <c r="E146" s="11" t="n">
        <v>672</v>
      </c>
      <c r="F146" s="8" t="n">
        <f aca="false">F145+0.2</f>
        <v>122.4</v>
      </c>
      <c r="G146" s="11" t="n">
        <v>713</v>
      </c>
      <c r="H146" s="8" t="n">
        <f aca="false">H145+0.2</f>
        <v>130.6</v>
      </c>
      <c r="I146" s="11" t="n">
        <v>754</v>
      </c>
      <c r="J146" s="8" t="n">
        <f aca="false">J145+0.2</f>
        <v>138.8</v>
      </c>
    </row>
    <row r="147" customFormat="false" ht="12.75" hidden="false" customHeight="false" outlineLevel="0" collapsed="false">
      <c r="A147" s="11" t="n">
        <v>591</v>
      </c>
      <c r="B147" s="8" t="n">
        <f aca="false">B146+0.2</f>
        <v>105.2</v>
      </c>
      <c r="C147" s="11" t="n">
        <v>632</v>
      </c>
      <c r="D147" s="8" t="n">
        <f aca="false">D146+0.2</f>
        <v>114.4</v>
      </c>
      <c r="E147" s="11" t="n">
        <v>673</v>
      </c>
      <c r="F147" s="8" t="n">
        <f aca="false">F146+0.2</f>
        <v>122.6</v>
      </c>
      <c r="G147" s="11" t="n">
        <v>714</v>
      </c>
      <c r="H147" s="8" t="n">
        <f aca="false">H146+0.2</f>
        <v>130.8</v>
      </c>
      <c r="I147" s="11" t="n">
        <v>755</v>
      </c>
      <c r="J147" s="8" t="n">
        <f aca="false">J146+0.2</f>
        <v>139</v>
      </c>
    </row>
    <row r="148" customFormat="false" ht="12.75" hidden="false" customHeight="false" outlineLevel="0" collapsed="false">
      <c r="A148" s="11" t="n">
        <v>592</v>
      </c>
      <c r="B148" s="8" t="n">
        <f aca="false">B147+0.2</f>
        <v>105.4</v>
      </c>
      <c r="C148" s="11" t="n">
        <v>633</v>
      </c>
      <c r="D148" s="8" t="n">
        <f aca="false">D147+0.2</f>
        <v>114.6</v>
      </c>
      <c r="E148" s="11" t="n">
        <v>674</v>
      </c>
      <c r="F148" s="8" t="n">
        <f aca="false">F147+0.2</f>
        <v>122.8</v>
      </c>
      <c r="G148" s="11" t="n">
        <v>715</v>
      </c>
      <c r="H148" s="8" t="n">
        <f aca="false">H147+0.2</f>
        <v>131</v>
      </c>
      <c r="I148" s="11" t="n">
        <v>756</v>
      </c>
      <c r="J148" s="8" t="n">
        <f aca="false">J147+0.2</f>
        <v>139.2</v>
      </c>
    </row>
    <row r="149" customFormat="false" ht="12.75" hidden="false" customHeight="false" outlineLevel="0" collapsed="false">
      <c r="A149" s="11" t="n">
        <v>593</v>
      </c>
      <c r="B149" s="8" t="n">
        <f aca="false">B148+0.2</f>
        <v>105.6</v>
      </c>
      <c r="C149" s="11" t="n">
        <v>634</v>
      </c>
      <c r="D149" s="8" t="n">
        <f aca="false">D148+0.2</f>
        <v>114.8</v>
      </c>
      <c r="E149" s="11" t="n">
        <v>675</v>
      </c>
      <c r="F149" s="8" t="n">
        <f aca="false">F148+0.2</f>
        <v>123</v>
      </c>
      <c r="G149" s="11" t="n">
        <v>716</v>
      </c>
      <c r="H149" s="8" t="n">
        <f aca="false">H148+0.2</f>
        <v>131.2</v>
      </c>
      <c r="I149" s="11" t="n">
        <v>757</v>
      </c>
      <c r="J149" s="8" t="n">
        <f aca="false">J148+0.2</f>
        <v>139.4</v>
      </c>
    </row>
    <row r="150" customFormat="false" ht="12.75" hidden="false" customHeight="false" outlineLevel="0" collapsed="false">
      <c r="A150" s="11" t="n">
        <v>594</v>
      </c>
      <c r="B150" s="8" t="n">
        <f aca="false">B149+0.2</f>
        <v>105.8</v>
      </c>
      <c r="C150" s="11" t="n">
        <v>635</v>
      </c>
      <c r="D150" s="8" t="n">
        <f aca="false">D149+0.2</f>
        <v>115</v>
      </c>
      <c r="E150" s="11" t="n">
        <v>676</v>
      </c>
      <c r="F150" s="8" t="n">
        <f aca="false">F149+0.2</f>
        <v>123.2</v>
      </c>
      <c r="G150" s="11" t="n">
        <v>717</v>
      </c>
      <c r="H150" s="8" t="n">
        <f aca="false">H149+0.2</f>
        <v>131.4</v>
      </c>
      <c r="I150" s="11" t="n">
        <v>758</v>
      </c>
      <c r="J150" s="8" t="n">
        <f aca="false">J149+0.2</f>
        <v>139.6</v>
      </c>
    </row>
    <row r="151" customFormat="false" ht="12.75" hidden="false" customHeight="false" outlineLevel="0" collapsed="false">
      <c r="A151" s="11" t="n">
        <v>595</v>
      </c>
      <c r="B151" s="8" t="n">
        <f aca="false">B150+0.2</f>
        <v>106</v>
      </c>
      <c r="C151" s="11" t="n">
        <v>636</v>
      </c>
      <c r="D151" s="8" t="n">
        <f aca="false">D150+0.2</f>
        <v>115.2</v>
      </c>
      <c r="E151" s="11" t="n">
        <v>677</v>
      </c>
      <c r="F151" s="8" t="n">
        <f aca="false">F150+0.2</f>
        <v>123.4</v>
      </c>
      <c r="G151" s="11" t="n">
        <v>718</v>
      </c>
      <c r="H151" s="8" t="n">
        <f aca="false">H150+0.2</f>
        <v>131.6</v>
      </c>
      <c r="I151" s="11" t="n">
        <v>759</v>
      </c>
      <c r="J151" s="8" t="n">
        <f aca="false">J150+0.2</f>
        <v>139.8</v>
      </c>
    </row>
    <row r="152" customFormat="false" ht="12.75" hidden="false" customHeight="false" outlineLevel="0" collapsed="false">
      <c r="A152" s="11" t="n">
        <v>596</v>
      </c>
      <c r="B152" s="8" t="n">
        <f aca="false">B151+0.2</f>
        <v>106.2</v>
      </c>
      <c r="C152" s="11" t="n">
        <v>637</v>
      </c>
      <c r="D152" s="8" t="n">
        <f aca="false">D151+0.2</f>
        <v>115.4</v>
      </c>
      <c r="E152" s="11" t="n">
        <v>678</v>
      </c>
      <c r="F152" s="8" t="n">
        <f aca="false">F151+0.2</f>
        <v>123.6</v>
      </c>
      <c r="G152" s="11" t="n">
        <v>719</v>
      </c>
      <c r="H152" s="8" t="n">
        <f aca="false">H151+0.2</f>
        <v>131.8</v>
      </c>
      <c r="I152" s="11" t="n">
        <v>760</v>
      </c>
      <c r="J152" s="8" t="n">
        <f aca="false">J151+0.2</f>
        <v>140</v>
      </c>
    </row>
    <row r="153" customFormat="false" ht="12.75" hidden="false" customHeight="false" outlineLevel="0" collapsed="false">
      <c r="A153" s="11" t="n">
        <v>597</v>
      </c>
      <c r="B153" s="8" t="n">
        <f aca="false">B152+0.2</f>
        <v>106.4</v>
      </c>
      <c r="C153" s="11" t="n">
        <v>638</v>
      </c>
      <c r="D153" s="8" t="n">
        <f aca="false">D152+0.2</f>
        <v>115.6</v>
      </c>
      <c r="E153" s="11" t="n">
        <v>679</v>
      </c>
      <c r="F153" s="8" t="n">
        <f aca="false">F152+0.2</f>
        <v>123.8</v>
      </c>
      <c r="G153" s="11" t="n">
        <v>720</v>
      </c>
      <c r="H153" s="8" t="n">
        <f aca="false">H152+0.2</f>
        <v>132</v>
      </c>
      <c r="I153" s="11" t="n">
        <v>761</v>
      </c>
      <c r="J153" s="8" t="n">
        <f aca="false">J152+0.2</f>
        <v>140.2</v>
      </c>
    </row>
    <row r="154" customFormat="false" ht="12.75" hidden="false" customHeight="false" outlineLevel="0" collapsed="false">
      <c r="A154" s="11" t="n">
        <v>598</v>
      </c>
      <c r="B154" s="8" t="n">
        <f aca="false">B153+0.2</f>
        <v>106.6</v>
      </c>
      <c r="C154" s="11" t="n">
        <v>639</v>
      </c>
      <c r="D154" s="8" t="n">
        <f aca="false">D153+0.2</f>
        <v>115.8</v>
      </c>
      <c r="E154" s="11" t="n">
        <v>680</v>
      </c>
      <c r="F154" s="8" t="n">
        <f aca="false">F153+0.2</f>
        <v>124</v>
      </c>
      <c r="G154" s="11" t="n">
        <v>721</v>
      </c>
      <c r="H154" s="8" t="n">
        <f aca="false">H153+0.2</f>
        <v>132.2</v>
      </c>
      <c r="I154" s="11" t="n">
        <v>762</v>
      </c>
      <c r="J154" s="8" t="n">
        <f aca="false">J153+0.2</f>
        <v>140.4</v>
      </c>
    </row>
    <row r="155" customFormat="false" ht="12.75" hidden="false" customHeight="false" outlineLevel="0" collapsed="false">
      <c r="A155" s="11" t="n">
        <v>599</v>
      </c>
      <c r="B155" s="8" t="n">
        <f aca="false">B154+0.2</f>
        <v>106.8</v>
      </c>
      <c r="C155" s="11" t="n">
        <v>640</v>
      </c>
      <c r="D155" s="8" t="n">
        <f aca="false">D154+0.2</f>
        <v>116</v>
      </c>
      <c r="E155" s="11" t="n">
        <v>681</v>
      </c>
      <c r="F155" s="8" t="n">
        <f aca="false">F154+0.2</f>
        <v>124.2</v>
      </c>
      <c r="G155" s="11" t="n">
        <v>722</v>
      </c>
      <c r="H155" s="8" t="n">
        <f aca="false">H154+0.2</f>
        <v>132.4</v>
      </c>
      <c r="I155" s="11" t="n">
        <v>763</v>
      </c>
      <c r="J155" s="8" t="n">
        <f aca="false">J154+0.2</f>
        <v>140.6</v>
      </c>
    </row>
    <row r="156" customFormat="false" ht="12.75" hidden="false" customHeight="false" outlineLevel="0" collapsed="false">
      <c r="A156" s="11" t="n">
        <v>600</v>
      </c>
      <c r="B156" s="8" t="n">
        <f aca="false">B155+0.2</f>
        <v>107</v>
      </c>
      <c r="C156" s="11" t="n">
        <v>641</v>
      </c>
      <c r="D156" s="8" t="n">
        <f aca="false">D155+0.2</f>
        <v>116.2</v>
      </c>
      <c r="E156" s="11" t="n">
        <v>682</v>
      </c>
      <c r="F156" s="8" t="n">
        <f aca="false">F155+0.2</f>
        <v>124.4</v>
      </c>
      <c r="G156" s="11" t="n">
        <v>723</v>
      </c>
      <c r="H156" s="8" t="n">
        <f aca="false">H155+0.2</f>
        <v>132.6</v>
      </c>
      <c r="I156" s="11" t="n">
        <v>764</v>
      </c>
      <c r="J156" s="8" t="n">
        <f aca="false">J155+0.2</f>
        <v>140.8</v>
      </c>
    </row>
    <row r="173" customFormat="false" ht="12.75" hidden="false" customHeight="false" outlineLevel="0" collapsed="false">
      <c r="A173" s="4" t="s">
        <v>5</v>
      </c>
      <c r="B173" s="4" t="s">
        <v>6</v>
      </c>
      <c r="C173" s="4" t="s">
        <v>5</v>
      </c>
      <c r="D173" s="4" t="s">
        <v>6</v>
      </c>
      <c r="E173" s="4" t="s">
        <v>5</v>
      </c>
      <c r="F173" s="4" t="s">
        <v>6</v>
      </c>
      <c r="G173" s="4" t="s">
        <v>5</v>
      </c>
      <c r="H173" s="4" t="s">
        <v>6</v>
      </c>
      <c r="I173" s="4" t="s">
        <v>5</v>
      </c>
      <c r="J173" s="4" t="s">
        <v>6</v>
      </c>
      <c r="K173" s="4" t="s">
        <v>5</v>
      </c>
      <c r="L173" s="4" t="s">
        <v>6</v>
      </c>
    </row>
    <row r="174" customFormat="false" ht="12.75" hidden="false" customHeight="false" outlineLevel="0" collapsed="false">
      <c r="A174" s="4" t="n">
        <v>765</v>
      </c>
      <c r="B174" s="4" t="n">
        <f aca="false">J156+0.2</f>
        <v>141</v>
      </c>
      <c r="C174" s="4" t="n">
        <v>806</v>
      </c>
      <c r="D174" s="4" t="n">
        <v>153.2</v>
      </c>
      <c r="E174" s="4" t="n">
        <v>847</v>
      </c>
      <c r="F174" s="4" t="n">
        <v>161.4</v>
      </c>
      <c r="G174" s="4" t="n">
        <v>888</v>
      </c>
      <c r="H174" s="4" t="n">
        <v>169.6</v>
      </c>
      <c r="I174" s="4" t="n">
        <v>929</v>
      </c>
      <c r="J174" s="4" t="n">
        <v>177.8</v>
      </c>
      <c r="K174" s="4" t="n">
        <v>970</v>
      </c>
      <c r="L174" s="4" t="n">
        <v>186</v>
      </c>
    </row>
    <row r="175" customFormat="false" ht="12.75" hidden="false" customHeight="false" outlineLevel="0" collapsed="false">
      <c r="A175" s="4" t="n">
        <v>766</v>
      </c>
      <c r="B175" s="4" t="n">
        <f aca="false">B174+0.2</f>
        <v>141.2</v>
      </c>
      <c r="C175" s="4" t="n">
        <v>807</v>
      </c>
      <c r="D175" s="4" t="n">
        <f aca="false">D174+0.2</f>
        <v>153.4</v>
      </c>
      <c r="E175" s="4" t="n">
        <v>848</v>
      </c>
      <c r="F175" s="4" t="n">
        <f aca="false">F174+0.2</f>
        <v>161.6</v>
      </c>
      <c r="G175" s="4" t="n">
        <v>889</v>
      </c>
      <c r="H175" s="4" t="n">
        <f aca="false">H174+0.2</f>
        <v>169.8</v>
      </c>
      <c r="I175" s="4" t="n">
        <v>930</v>
      </c>
      <c r="J175" s="4" t="n">
        <f aca="false">J174+0.2</f>
        <v>178</v>
      </c>
      <c r="K175" s="4" t="n">
        <v>971</v>
      </c>
      <c r="L175" s="4" t="n">
        <f aca="false">L174+0.2</f>
        <v>186.2</v>
      </c>
    </row>
    <row r="176" customFormat="false" ht="12.75" hidden="false" customHeight="false" outlineLevel="0" collapsed="false">
      <c r="A176" s="4" t="n">
        <v>767</v>
      </c>
      <c r="B176" s="4" t="n">
        <f aca="false">B175+0.2</f>
        <v>141.4</v>
      </c>
      <c r="C176" s="4" t="n">
        <v>808</v>
      </c>
      <c r="D176" s="4" t="n">
        <f aca="false">D175+0.2</f>
        <v>153.6</v>
      </c>
      <c r="E176" s="4" t="n">
        <v>849</v>
      </c>
      <c r="F176" s="4" t="n">
        <f aca="false">F175+0.2</f>
        <v>161.8</v>
      </c>
      <c r="G176" s="4" t="n">
        <v>890</v>
      </c>
      <c r="H176" s="4" t="n">
        <f aca="false">H175+0.2</f>
        <v>170</v>
      </c>
      <c r="I176" s="4" t="n">
        <v>931</v>
      </c>
      <c r="J176" s="4" t="n">
        <f aca="false">J175+0.2</f>
        <v>178.2</v>
      </c>
      <c r="K176" s="4" t="n">
        <v>972</v>
      </c>
      <c r="L176" s="4" t="n">
        <f aca="false">L175+0.2</f>
        <v>186.4</v>
      </c>
    </row>
    <row r="177" customFormat="false" ht="12.75" hidden="false" customHeight="false" outlineLevel="0" collapsed="false">
      <c r="A177" s="4" t="n">
        <v>768</v>
      </c>
      <c r="B177" s="4" t="n">
        <f aca="false">B176+0.2</f>
        <v>141.6</v>
      </c>
      <c r="C177" s="4" t="n">
        <v>809</v>
      </c>
      <c r="D177" s="4" t="n">
        <f aca="false">D176+0.2</f>
        <v>153.8</v>
      </c>
      <c r="E177" s="4" t="n">
        <v>850</v>
      </c>
      <c r="F177" s="4" t="n">
        <f aca="false">F176+0.2</f>
        <v>162</v>
      </c>
      <c r="G177" s="4" t="n">
        <v>891</v>
      </c>
      <c r="H177" s="4" t="n">
        <f aca="false">H176+0.2</f>
        <v>170.2</v>
      </c>
      <c r="I177" s="4" t="n">
        <v>932</v>
      </c>
      <c r="J177" s="4" t="n">
        <f aca="false">J176+0.2</f>
        <v>178.4</v>
      </c>
      <c r="K177" s="4" t="n">
        <v>973</v>
      </c>
      <c r="L177" s="4" t="n">
        <f aca="false">L176+0.2</f>
        <v>186.6</v>
      </c>
    </row>
    <row r="178" customFormat="false" ht="12.75" hidden="false" customHeight="false" outlineLevel="0" collapsed="false">
      <c r="A178" s="4" t="n">
        <v>769</v>
      </c>
      <c r="B178" s="4" t="n">
        <f aca="false">B177+0.2</f>
        <v>141.8</v>
      </c>
      <c r="C178" s="4" t="n">
        <v>810</v>
      </c>
      <c r="D178" s="4" t="n">
        <f aca="false">D177+0.2</f>
        <v>154</v>
      </c>
      <c r="E178" s="4" t="n">
        <v>851</v>
      </c>
      <c r="F178" s="4" t="n">
        <f aca="false">F177+0.2</f>
        <v>162.2</v>
      </c>
      <c r="G178" s="4" t="n">
        <v>892</v>
      </c>
      <c r="H178" s="4" t="n">
        <f aca="false">H177+0.2</f>
        <v>170.4</v>
      </c>
      <c r="I178" s="4" t="n">
        <v>933</v>
      </c>
      <c r="J178" s="4" t="n">
        <f aca="false">J177+0.2</f>
        <v>178.6</v>
      </c>
      <c r="K178" s="4" t="n">
        <v>974</v>
      </c>
      <c r="L178" s="4" t="n">
        <f aca="false">L177+0.2</f>
        <v>186.8</v>
      </c>
    </row>
    <row r="179" customFormat="false" ht="12.75" hidden="false" customHeight="false" outlineLevel="0" collapsed="false">
      <c r="A179" s="4" t="n">
        <v>770</v>
      </c>
      <c r="B179" s="4" t="n">
        <f aca="false">B178+0.2</f>
        <v>142</v>
      </c>
      <c r="C179" s="4" t="n">
        <v>811</v>
      </c>
      <c r="D179" s="4" t="n">
        <f aca="false">D178+0.2</f>
        <v>154.2</v>
      </c>
      <c r="E179" s="4" t="n">
        <v>852</v>
      </c>
      <c r="F179" s="4" t="n">
        <f aca="false">F178+0.2</f>
        <v>162.4</v>
      </c>
      <c r="G179" s="4" t="n">
        <v>893</v>
      </c>
      <c r="H179" s="4" t="n">
        <f aca="false">H178+0.2</f>
        <v>170.6</v>
      </c>
      <c r="I179" s="4" t="n">
        <v>934</v>
      </c>
      <c r="J179" s="4" t="n">
        <f aca="false">J178+0.2</f>
        <v>178.8</v>
      </c>
      <c r="K179" s="4" t="n">
        <v>975</v>
      </c>
      <c r="L179" s="4" t="n">
        <f aca="false">L178+0.2</f>
        <v>187</v>
      </c>
    </row>
    <row r="180" customFormat="false" ht="12.75" hidden="false" customHeight="false" outlineLevel="0" collapsed="false">
      <c r="A180" s="4" t="n">
        <v>771</v>
      </c>
      <c r="B180" s="4" t="n">
        <f aca="false">B179+0.2</f>
        <v>142.199999999999</v>
      </c>
      <c r="C180" s="4" t="n">
        <v>812</v>
      </c>
      <c r="D180" s="4" t="n">
        <f aca="false">D179+0.2</f>
        <v>154.4</v>
      </c>
      <c r="E180" s="4" t="n">
        <v>853</v>
      </c>
      <c r="F180" s="4" t="n">
        <f aca="false">F179+0.2</f>
        <v>162.6</v>
      </c>
      <c r="G180" s="4" t="n">
        <v>894</v>
      </c>
      <c r="H180" s="4" t="n">
        <f aca="false">H179+0.2</f>
        <v>170.8</v>
      </c>
      <c r="I180" s="4" t="n">
        <v>935</v>
      </c>
      <c r="J180" s="4" t="n">
        <f aca="false">J179+0.2</f>
        <v>179</v>
      </c>
      <c r="K180" s="4" t="n">
        <v>976</v>
      </c>
      <c r="L180" s="4" t="n">
        <f aca="false">L179+0.2</f>
        <v>187.2</v>
      </c>
    </row>
    <row r="181" customFormat="false" ht="12.75" hidden="false" customHeight="false" outlineLevel="0" collapsed="false">
      <c r="A181" s="4" t="n">
        <v>772</v>
      </c>
      <c r="B181" s="4" t="n">
        <f aca="false">B180+0.2</f>
        <v>142.399999999999</v>
      </c>
      <c r="C181" s="4" t="n">
        <v>813</v>
      </c>
      <c r="D181" s="4" t="n">
        <f aca="false">D180+0.2</f>
        <v>154.6</v>
      </c>
      <c r="E181" s="4" t="n">
        <v>854</v>
      </c>
      <c r="F181" s="4" t="n">
        <f aca="false">F180+0.2</f>
        <v>162.8</v>
      </c>
      <c r="G181" s="4" t="n">
        <v>895</v>
      </c>
      <c r="H181" s="4" t="n">
        <f aca="false">H180+0.2</f>
        <v>171</v>
      </c>
      <c r="I181" s="4" t="n">
        <v>936</v>
      </c>
      <c r="J181" s="4" t="n">
        <f aca="false">J180+0.2</f>
        <v>179.2</v>
      </c>
      <c r="K181" s="4" t="n">
        <v>977</v>
      </c>
      <c r="L181" s="4" t="n">
        <f aca="false">L180+0.2</f>
        <v>187.4</v>
      </c>
    </row>
    <row r="182" customFormat="false" ht="12.75" hidden="false" customHeight="false" outlineLevel="0" collapsed="false">
      <c r="A182" s="4" t="n">
        <v>773</v>
      </c>
      <c r="B182" s="4" t="n">
        <f aca="false">B181+0.2</f>
        <v>142.599999999999</v>
      </c>
      <c r="C182" s="4" t="n">
        <v>814</v>
      </c>
      <c r="D182" s="4" t="n">
        <f aca="false">D181+0.2</f>
        <v>154.8</v>
      </c>
      <c r="E182" s="4" t="n">
        <v>855</v>
      </c>
      <c r="F182" s="4" t="n">
        <f aca="false">F181+0.2</f>
        <v>163</v>
      </c>
      <c r="G182" s="4" t="n">
        <v>896</v>
      </c>
      <c r="H182" s="4" t="n">
        <f aca="false">H181+0.2</f>
        <v>171.2</v>
      </c>
      <c r="I182" s="4" t="n">
        <v>937</v>
      </c>
      <c r="J182" s="4" t="n">
        <f aca="false">J181+0.2</f>
        <v>179.4</v>
      </c>
      <c r="K182" s="4" t="n">
        <v>978</v>
      </c>
      <c r="L182" s="4" t="n">
        <f aca="false">L181+0.2</f>
        <v>187.6</v>
      </c>
    </row>
    <row r="183" customFormat="false" ht="12.75" hidden="false" customHeight="false" outlineLevel="0" collapsed="false">
      <c r="A183" s="4" t="n">
        <v>774</v>
      </c>
      <c r="B183" s="4" t="n">
        <f aca="false">B182+0.2</f>
        <v>142.799999999999</v>
      </c>
      <c r="C183" s="4" t="n">
        <v>815</v>
      </c>
      <c r="D183" s="4" t="n">
        <f aca="false">D182+0.2</f>
        <v>155</v>
      </c>
      <c r="E183" s="4" t="n">
        <v>856</v>
      </c>
      <c r="F183" s="4" t="n">
        <f aca="false">F182+0.2</f>
        <v>163.2</v>
      </c>
      <c r="G183" s="4" t="n">
        <v>897</v>
      </c>
      <c r="H183" s="4" t="n">
        <f aca="false">H182+0.2</f>
        <v>171.4</v>
      </c>
      <c r="I183" s="4" t="n">
        <v>938</v>
      </c>
      <c r="J183" s="4" t="n">
        <f aca="false">J182+0.2</f>
        <v>179.6</v>
      </c>
      <c r="K183" s="4" t="n">
        <v>979</v>
      </c>
      <c r="L183" s="4" t="n">
        <f aca="false">L182+0.2</f>
        <v>187.8</v>
      </c>
    </row>
    <row r="184" customFormat="false" ht="12.75" hidden="false" customHeight="false" outlineLevel="0" collapsed="false">
      <c r="A184" s="4" t="n">
        <v>775</v>
      </c>
      <c r="B184" s="4" t="n">
        <f aca="false">B183+0.2</f>
        <v>142.999999999999</v>
      </c>
      <c r="C184" s="4" t="n">
        <v>816</v>
      </c>
      <c r="D184" s="4" t="n">
        <f aca="false">D183+0.2</f>
        <v>155.2</v>
      </c>
      <c r="E184" s="4" t="n">
        <v>857</v>
      </c>
      <c r="F184" s="4" t="n">
        <f aca="false">F183+0.2</f>
        <v>163.4</v>
      </c>
      <c r="G184" s="4" t="n">
        <v>898</v>
      </c>
      <c r="H184" s="4" t="n">
        <f aca="false">H183+0.2</f>
        <v>171.6</v>
      </c>
      <c r="I184" s="4" t="n">
        <v>939</v>
      </c>
      <c r="J184" s="4" t="n">
        <f aca="false">J183+0.2</f>
        <v>179.8</v>
      </c>
      <c r="K184" s="4" t="n">
        <v>980</v>
      </c>
      <c r="L184" s="4" t="n">
        <f aca="false">L183+0.2</f>
        <v>188</v>
      </c>
    </row>
    <row r="185" customFormat="false" ht="12.75" hidden="false" customHeight="false" outlineLevel="0" collapsed="false">
      <c r="A185" s="4" t="n">
        <v>776</v>
      </c>
      <c r="B185" s="4" t="n">
        <f aca="false">B184+0.2</f>
        <v>143.199999999999</v>
      </c>
      <c r="C185" s="4" t="n">
        <v>817</v>
      </c>
      <c r="D185" s="4" t="n">
        <f aca="false">D184+0.2</f>
        <v>155.4</v>
      </c>
      <c r="E185" s="4" t="n">
        <v>858</v>
      </c>
      <c r="F185" s="4" t="n">
        <f aca="false">F184+0.2</f>
        <v>163.6</v>
      </c>
      <c r="G185" s="4" t="n">
        <v>899</v>
      </c>
      <c r="H185" s="4" t="n">
        <f aca="false">H184+0.2</f>
        <v>171.8</v>
      </c>
      <c r="I185" s="4" t="n">
        <v>940</v>
      </c>
      <c r="J185" s="4" t="n">
        <f aca="false">J184+0.2</f>
        <v>180</v>
      </c>
      <c r="K185" s="4" t="n">
        <v>981</v>
      </c>
      <c r="L185" s="4" t="n">
        <f aca="false">L184+0.2</f>
        <v>188.2</v>
      </c>
    </row>
    <row r="186" customFormat="false" ht="12.75" hidden="false" customHeight="false" outlineLevel="0" collapsed="false">
      <c r="A186" s="4" t="n">
        <v>777</v>
      </c>
      <c r="B186" s="4" t="n">
        <f aca="false">B185+0.2</f>
        <v>143.399999999999</v>
      </c>
      <c r="C186" s="4" t="n">
        <v>818</v>
      </c>
      <c r="D186" s="4" t="n">
        <f aca="false">D185+0.2</f>
        <v>155.6</v>
      </c>
      <c r="E186" s="4" t="n">
        <v>859</v>
      </c>
      <c r="F186" s="4" t="n">
        <f aca="false">F185+0.2</f>
        <v>163.8</v>
      </c>
      <c r="G186" s="4" t="n">
        <v>900</v>
      </c>
      <c r="H186" s="4" t="n">
        <f aca="false">H185+0.2</f>
        <v>172</v>
      </c>
      <c r="I186" s="4" t="n">
        <v>941</v>
      </c>
      <c r="J186" s="4" t="n">
        <f aca="false">J185+0.2</f>
        <v>180.2</v>
      </c>
      <c r="K186" s="4" t="n">
        <v>982</v>
      </c>
      <c r="L186" s="4" t="n">
        <f aca="false">L185+0.2</f>
        <v>188.4</v>
      </c>
    </row>
    <row r="187" customFormat="false" ht="12.75" hidden="false" customHeight="false" outlineLevel="0" collapsed="false">
      <c r="A187" s="4" t="n">
        <v>778</v>
      </c>
      <c r="B187" s="4" t="n">
        <f aca="false">B186+0.2</f>
        <v>143.599999999999</v>
      </c>
      <c r="C187" s="4" t="n">
        <v>819</v>
      </c>
      <c r="D187" s="4" t="n">
        <f aca="false">D186+0.2</f>
        <v>155.8</v>
      </c>
      <c r="E187" s="4" t="n">
        <v>860</v>
      </c>
      <c r="F187" s="4" t="n">
        <f aca="false">F186+0.2</f>
        <v>164</v>
      </c>
      <c r="G187" s="4" t="n">
        <v>901</v>
      </c>
      <c r="H187" s="4" t="n">
        <f aca="false">H186+0.2</f>
        <v>172.2</v>
      </c>
      <c r="I187" s="4" t="n">
        <v>942</v>
      </c>
      <c r="J187" s="4" t="n">
        <f aca="false">J186+0.2</f>
        <v>180.4</v>
      </c>
      <c r="K187" s="4" t="n">
        <v>983</v>
      </c>
      <c r="L187" s="4" t="n">
        <f aca="false">L186+0.2</f>
        <v>188.6</v>
      </c>
    </row>
    <row r="188" customFormat="false" ht="12.75" hidden="false" customHeight="false" outlineLevel="0" collapsed="false">
      <c r="A188" s="4" t="n">
        <v>779</v>
      </c>
      <c r="B188" s="4" t="n">
        <f aca="false">B187+0.2</f>
        <v>143.799999999999</v>
      </c>
      <c r="C188" s="4" t="n">
        <v>820</v>
      </c>
      <c r="D188" s="4" t="n">
        <f aca="false">D187+0.2</f>
        <v>156</v>
      </c>
      <c r="E188" s="4" t="n">
        <v>861</v>
      </c>
      <c r="F188" s="4" t="n">
        <f aca="false">F187+0.2</f>
        <v>164.2</v>
      </c>
      <c r="G188" s="4" t="n">
        <v>902</v>
      </c>
      <c r="H188" s="4" t="n">
        <f aca="false">H187+0.2</f>
        <v>172.4</v>
      </c>
      <c r="I188" s="4" t="n">
        <v>943</v>
      </c>
      <c r="J188" s="4" t="n">
        <f aca="false">J187+0.2</f>
        <v>180.6</v>
      </c>
      <c r="K188" s="4" t="n">
        <v>984</v>
      </c>
      <c r="L188" s="4" t="n">
        <f aca="false">L187+0.2</f>
        <v>188.8</v>
      </c>
    </row>
    <row r="189" customFormat="false" ht="12.75" hidden="false" customHeight="false" outlineLevel="0" collapsed="false">
      <c r="A189" s="4" t="n">
        <v>780</v>
      </c>
      <c r="B189" s="4" t="n">
        <f aca="false">B188+0.2</f>
        <v>143.999999999999</v>
      </c>
      <c r="C189" s="4" t="n">
        <v>821</v>
      </c>
      <c r="D189" s="4" t="n">
        <f aca="false">D188+0.2</f>
        <v>156.2</v>
      </c>
      <c r="E189" s="4" t="n">
        <v>862</v>
      </c>
      <c r="F189" s="4" t="n">
        <f aca="false">F188+0.2</f>
        <v>164.4</v>
      </c>
      <c r="G189" s="4" t="n">
        <v>903</v>
      </c>
      <c r="H189" s="4" t="n">
        <f aca="false">H188+0.2</f>
        <v>172.6</v>
      </c>
      <c r="I189" s="4" t="n">
        <v>944</v>
      </c>
      <c r="J189" s="4" t="n">
        <f aca="false">J188+0.2</f>
        <v>180.8</v>
      </c>
      <c r="K189" s="4" t="n">
        <v>985</v>
      </c>
      <c r="L189" s="4" t="n">
        <f aca="false">L188+0.2</f>
        <v>189</v>
      </c>
    </row>
    <row r="190" customFormat="false" ht="12.75" hidden="false" customHeight="false" outlineLevel="0" collapsed="false">
      <c r="A190" s="4" t="n">
        <v>781</v>
      </c>
      <c r="B190" s="4" t="n">
        <f aca="false">B189+0.2</f>
        <v>144.199999999999</v>
      </c>
      <c r="C190" s="4" t="n">
        <v>822</v>
      </c>
      <c r="D190" s="4" t="n">
        <f aca="false">D189+0.2</f>
        <v>156.4</v>
      </c>
      <c r="E190" s="4" t="n">
        <v>863</v>
      </c>
      <c r="F190" s="4" t="n">
        <f aca="false">F189+0.2</f>
        <v>164.6</v>
      </c>
      <c r="G190" s="4" t="n">
        <v>904</v>
      </c>
      <c r="H190" s="4" t="n">
        <f aca="false">H189+0.2</f>
        <v>172.8</v>
      </c>
      <c r="I190" s="4" t="n">
        <v>945</v>
      </c>
      <c r="J190" s="4" t="n">
        <f aca="false">J189+0.2</f>
        <v>181</v>
      </c>
      <c r="K190" s="4" t="n">
        <v>986</v>
      </c>
      <c r="L190" s="4" t="n">
        <f aca="false">L189+0.2</f>
        <v>189.2</v>
      </c>
    </row>
    <row r="191" customFormat="false" ht="12.75" hidden="false" customHeight="false" outlineLevel="0" collapsed="false">
      <c r="A191" s="4" t="n">
        <v>782</v>
      </c>
      <c r="B191" s="4" t="n">
        <f aca="false">B190+0.2</f>
        <v>144.399999999999</v>
      </c>
      <c r="C191" s="4" t="n">
        <v>823</v>
      </c>
      <c r="D191" s="4" t="n">
        <f aca="false">D190+0.2</f>
        <v>156.6</v>
      </c>
      <c r="E191" s="4" t="n">
        <v>864</v>
      </c>
      <c r="F191" s="4" t="n">
        <f aca="false">F190+0.2</f>
        <v>164.8</v>
      </c>
      <c r="G191" s="4" t="n">
        <v>905</v>
      </c>
      <c r="H191" s="4" t="n">
        <f aca="false">H190+0.2</f>
        <v>173</v>
      </c>
      <c r="I191" s="4" t="n">
        <v>946</v>
      </c>
      <c r="J191" s="4" t="n">
        <f aca="false">J190+0.2</f>
        <v>181.2</v>
      </c>
      <c r="K191" s="4" t="n">
        <v>987</v>
      </c>
      <c r="L191" s="4" t="n">
        <f aca="false">L190+0.2</f>
        <v>189.4</v>
      </c>
    </row>
    <row r="192" customFormat="false" ht="12.75" hidden="false" customHeight="false" outlineLevel="0" collapsed="false">
      <c r="A192" s="4" t="n">
        <v>783</v>
      </c>
      <c r="B192" s="4" t="n">
        <f aca="false">B191+0.2</f>
        <v>144.599999999999</v>
      </c>
      <c r="C192" s="4" t="n">
        <v>824</v>
      </c>
      <c r="D192" s="4" t="n">
        <f aca="false">D191+0.2</f>
        <v>156.8</v>
      </c>
      <c r="E192" s="4" t="n">
        <v>865</v>
      </c>
      <c r="F192" s="4" t="n">
        <f aca="false">F191+0.2</f>
        <v>165</v>
      </c>
      <c r="G192" s="4" t="n">
        <v>906</v>
      </c>
      <c r="H192" s="4" t="n">
        <f aca="false">H191+0.2</f>
        <v>173.2</v>
      </c>
      <c r="I192" s="4" t="n">
        <v>947</v>
      </c>
      <c r="J192" s="4" t="n">
        <f aca="false">J191+0.2</f>
        <v>181.4</v>
      </c>
      <c r="K192" s="4" t="n">
        <v>988</v>
      </c>
      <c r="L192" s="4" t="n">
        <f aca="false">L191+0.2</f>
        <v>189.6</v>
      </c>
    </row>
    <row r="193" customFormat="false" ht="12.75" hidden="false" customHeight="false" outlineLevel="0" collapsed="false">
      <c r="A193" s="4" t="n">
        <v>784</v>
      </c>
      <c r="B193" s="4" t="n">
        <f aca="false">B192+0.2</f>
        <v>144.799999999999</v>
      </c>
      <c r="C193" s="4" t="n">
        <v>825</v>
      </c>
      <c r="D193" s="4" t="n">
        <f aca="false">D192+0.2</f>
        <v>157</v>
      </c>
      <c r="E193" s="4" t="n">
        <v>866</v>
      </c>
      <c r="F193" s="4" t="n">
        <f aca="false">F192+0.2</f>
        <v>165.2</v>
      </c>
      <c r="G193" s="4" t="n">
        <v>907</v>
      </c>
      <c r="H193" s="4" t="n">
        <f aca="false">H192+0.2</f>
        <v>173.4</v>
      </c>
      <c r="I193" s="4" t="n">
        <v>948</v>
      </c>
      <c r="J193" s="4" t="n">
        <f aca="false">J192+0.2</f>
        <v>181.6</v>
      </c>
      <c r="K193" s="4" t="n">
        <v>989</v>
      </c>
      <c r="L193" s="4" t="n">
        <f aca="false">L192+0.2</f>
        <v>189.8</v>
      </c>
    </row>
    <row r="194" customFormat="false" ht="12.75" hidden="false" customHeight="false" outlineLevel="0" collapsed="false">
      <c r="A194" s="4" t="n">
        <v>785</v>
      </c>
      <c r="B194" s="4" t="n">
        <f aca="false">B193+0.2</f>
        <v>144.999999999999</v>
      </c>
      <c r="C194" s="4" t="n">
        <v>826</v>
      </c>
      <c r="D194" s="4" t="n">
        <f aca="false">D193+0.2</f>
        <v>157.2</v>
      </c>
      <c r="E194" s="4" t="n">
        <v>867</v>
      </c>
      <c r="F194" s="4" t="n">
        <f aca="false">F193+0.2</f>
        <v>165.4</v>
      </c>
      <c r="G194" s="4" t="n">
        <v>908</v>
      </c>
      <c r="H194" s="4" t="n">
        <f aca="false">H193+0.2</f>
        <v>173.6</v>
      </c>
      <c r="I194" s="4" t="n">
        <v>949</v>
      </c>
      <c r="J194" s="4" t="n">
        <f aca="false">J193+0.2</f>
        <v>181.8</v>
      </c>
      <c r="K194" s="4" t="n">
        <v>990</v>
      </c>
      <c r="L194" s="4" t="n">
        <f aca="false">L193+0.2</f>
        <v>190</v>
      </c>
    </row>
    <row r="195" customFormat="false" ht="12.75" hidden="false" customHeight="false" outlineLevel="0" collapsed="false">
      <c r="A195" s="4" t="n">
        <v>786</v>
      </c>
      <c r="B195" s="4" t="n">
        <f aca="false">B194+0.2</f>
        <v>145.199999999999</v>
      </c>
      <c r="C195" s="4" t="n">
        <v>827</v>
      </c>
      <c r="D195" s="4" t="n">
        <f aca="false">D194+0.2</f>
        <v>157.4</v>
      </c>
      <c r="E195" s="4" t="n">
        <v>868</v>
      </c>
      <c r="F195" s="4" t="n">
        <f aca="false">F194+0.2</f>
        <v>165.6</v>
      </c>
      <c r="G195" s="4" t="n">
        <v>909</v>
      </c>
      <c r="H195" s="4" t="n">
        <f aca="false">H194+0.2</f>
        <v>173.8</v>
      </c>
      <c r="I195" s="4" t="n">
        <v>950</v>
      </c>
      <c r="J195" s="4" t="n">
        <f aca="false">J194+0.2</f>
        <v>182</v>
      </c>
      <c r="K195" s="4" t="n">
        <v>991</v>
      </c>
      <c r="L195" s="4" t="n">
        <f aca="false">L194+0.2</f>
        <v>190.2</v>
      </c>
    </row>
    <row r="196" customFormat="false" ht="12.75" hidden="false" customHeight="false" outlineLevel="0" collapsed="false">
      <c r="A196" s="4" t="n">
        <v>787</v>
      </c>
      <c r="B196" s="4" t="n">
        <f aca="false">B195+0.2</f>
        <v>145.399999999999</v>
      </c>
      <c r="C196" s="4" t="n">
        <v>828</v>
      </c>
      <c r="D196" s="4" t="n">
        <f aca="false">D195+0.2</f>
        <v>157.6</v>
      </c>
      <c r="E196" s="4" t="n">
        <v>869</v>
      </c>
      <c r="F196" s="4" t="n">
        <f aca="false">F195+0.2</f>
        <v>165.8</v>
      </c>
      <c r="G196" s="4" t="n">
        <v>910</v>
      </c>
      <c r="H196" s="4" t="n">
        <f aca="false">H195+0.2</f>
        <v>174</v>
      </c>
      <c r="I196" s="4" t="n">
        <v>951</v>
      </c>
      <c r="J196" s="4" t="n">
        <f aca="false">J195+0.2</f>
        <v>182.2</v>
      </c>
      <c r="K196" s="4" t="n">
        <v>992</v>
      </c>
      <c r="L196" s="4" t="n">
        <f aca="false">L195+0.2</f>
        <v>190.4</v>
      </c>
    </row>
    <row r="197" customFormat="false" ht="12.75" hidden="false" customHeight="false" outlineLevel="0" collapsed="false">
      <c r="A197" s="4" t="n">
        <v>788</v>
      </c>
      <c r="B197" s="4" t="n">
        <f aca="false">B196+0.2</f>
        <v>145.599999999999</v>
      </c>
      <c r="C197" s="4" t="n">
        <v>829</v>
      </c>
      <c r="D197" s="4" t="n">
        <f aca="false">D196+0.2</f>
        <v>157.8</v>
      </c>
      <c r="E197" s="4" t="n">
        <v>870</v>
      </c>
      <c r="F197" s="4" t="n">
        <f aca="false">F196+0.2</f>
        <v>166</v>
      </c>
      <c r="G197" s="4" t="n">
        <v>911</v>
      </c>
      <c r="H197" s="4" t="n">
        <f aca="false">H196+0.2</f>
        <v>174.2</v>
      </c>
      <c r="I197" s="4" t="n">
        <v>952</v>
      </c>
      <c r="J197" s="4" t="n">
        <f aca="false">J196+0.2</f>
        <v>182.4</v>
      </c>
      <c r="K197" s="4" t="n">
        <v>993</v>
      </c>
      <c r="L197" s="4" t="n">
        <f aca="false">L196+0.2</f>
        <v>190.6</v>
      </c>
    </row>
    <row r="198" customFormat="false" ht="12.75" hidden="false" customHeight="false" outlineLevel="0" collapsed="false">
      <c r="A198" s="4" t="n">
        <v>789</v>
      </c>
      <c r="B198" s="4" t="n">
        <f aca="false">B197+0.2</f>
        <v>145.799999999999</v>
      </c>
      <c r="C198" s="4" t="n">
        <v>830</v>
      </c>
      <c r="D198" s="4" t="n">
        <f aca="false">D197+0.2</f>
        <v>158</v>
      </c>
      <c r="E198" s="4" t="n">
        <v>871</v>
      </c>
      <c r="F198" s="4" t="n">
        <f aca="false">F197+0.2</f>
        <v>166.2</v>
      </c>
      <c r="G198" s="4" t="n">
        <v>912</v>
      </c>
      <c r="H198" s="4" t="n">
        <f aca="false">H197+0.2</f>
        <v>174.4</v>
      </c>
      <c r="I198" s="4" t="n">
        <v>953</v>
      </c>
      <c r="J198" s="4" t="n">
        <f aca="false">J197+0.2</f>
        <v>182.6</v>
      </c>
      <c r="K198" s="4" t="n">
        <v>994</v>
      </c>
      <c r="L198" s="4" t="n">
        <f aca="false">L197+0.2</f>
        <v>190.8</v>
      </c>
    </row>
    <row r="199" customFormat="false" ht="12.75" hidden="false" customHeight="false" outlineLevel="0" collapsed="false">
      <c r="A199" s="4" t="n">
        <v>790</v>
      </c>
      <c r="B199" s="4" t="n">
        <f aca="false">B198+0.2</f>
        <v>145.999999999999</v>
      </c>
      <c r="C199" s="4" t="n">
        <v>831</v>
      </c>
      <c r="D199" s="4" t="n">
        <f aca="false">D198+0.2</f>
        <v>158.2</v>
      </c>
      <c r="E199" s="4" t="n">
        <v>872</v>
      </c>
      <c r="F199" s="4" t="n">
        <f aca="false">F198+0.2</f>
        <v>166.4</v>
      </c>
      <c r="G199" s="4" t="n">
        <v>913</v>
      </c>
      <c r="H199" s="4" t="n">
        <f aca="false">H198+0.2</f>
        <v>174.6</v>
      </c>
      <c r="I199" s="4" t="n">
        <v>954</v>
      </c>
      <c r="J199" s="4" t="n">
        <f aca="false">J198+0.2</f>
        <v>182.8</v>
      </c>
      <c r="K199" s="4" t="n">
        <v>995</v>
      </c>
      <c r="L199" s="4" t="n">
        <f aca="false">L198+0.2</f>
        <v>191</v>
      </c>
    </row>
    <row r="200" customFormat="false" ht="12.75" hidden="false" customHeight="false" outlineLevel="0" collapsed="false">
      <c r="A200" s="4" t="n">
        <v>791</v>
      </c>
      <c r="B200" s="4" t="n">
        <f aca="false">B199+0.2</f>
        <v>146.199999999999</v>
      </c>
      <c r="C200" s="4" t="n">
        <v>832</v>
      </c>
      <c r="D200" s="4" t="n">
        <f aca="false">D199+0.2</f>
        <v>158.4</v>
      </c>
      <c r="E200" s="4" t="n">
        <v>873</v>
      </c>
      <c r="F200" s="4" t="n">
        <f aca="false">F199+0.2</f>
        <v>166.6</v>
      </c>
      <c r="G200" s="4" t="n">
        <v>914</v>
      </c>
      <c r="H200" s="4" t="n">
        <f aca="false">H199+0.2</f>
        <v>174.8</v>
      </c>
      <c r="I200" s="4" t="n">
        <v>955</v>
      </c>
      <c r="J200" s="4" t="n">
        <f aca="false">J199+0.2</f>
        <v>183</v>
      </c>
      <c r="K200" s="4" t="n">
        <v>996</v>
      </c>
      <c r="L200" s="4" t="n">
        <f aca="false">L199+0.2</f>
        <v>191.2</v>
      </c>
    </row>
    <row r="201" customFormat="false" ht="12.75" hidden="false" customHeight="false" outlineLevel="0" collapsed="false">
      <c r="A201" s="4" t="n">
        <v>792</v>
      </c>
      <c r="B201" s="4" t="n">
        <f aca="false">B200+0.2</f>
        <v>146.399999999999</v>
      </c>
      <c r="C201" s="4" t="n">
        <v>833</v>
      </c>
      <c r="D201" s="4" t="n">
        <f aca="false">D200+0.2</f>
        <v>158.6</v>
      </c>
      <c r="E201" s="4" t="n">
        <v>874</v>
      </c>
      <c r="F201" s="4" t="n">
        <f aca="false">F200+0.2</f>
        <v>166.8</v>
      </c>
      <c r="G201" s="4" t="n">
        <v>915</v>
      </c>
      <c r="H201" s="4" t="n">
        <f aca="false">H200+0.2</f>
        <v>175</v>
      </c>
      <c r="I201" s="4" t="n">
        <v>956</v>
      </c>
      <c r="J201" s="4" t="n">
        <f aca="false">J200+0.2</f>
        <v>183.2</v>
      </c>
      <c r="K201" s="4" t="n">
        <v>997</v>
      </c>
      <c r="L201" s="4" t="n">
        <f aca="false">L200+0.2</f>
        <v>191.4</v>
      </c>
    </row>
    <row r="202" customFormat="false" ht="12.75" hidden="false" customHeight="false" outlineLevel="0" collapsed="false">
      <c r="A202" s="4" t="n">
        <v>793</v>
      </c>
      <c r="B202" s="4" t="n">
        <f aca="false">B201+0.2</f>
        <v>146.599999999999</v>
      </c>
      <c r="C202" s="4" t="n">
        <v>834</v>
      </c>
      <c r="D202" s="4" t="n">
        <f aca="false">D201+0.2</f>
        <v>158.8</v>
      </c>
      <c r="E202" s="4" t="n">
        <v>875</v>
      </c>
      <c r="F202" s="4" t="n">
        <f aca="false">F201+0.2</f>
        <v>167</v>
      </c>
      <c r="G202" s="4" t="n">
        <v>916</v>
      </c>
      <c r="H202" s="4" t="n">
        <f aca="false">H201+0.2</f>
        <v>175.2</v>
      </c>
      <c r="I202" s="4" t="n">
        <v>957</v>
      </c>
      <c r="J202" s="4" t="n">
        <f aca="false">J201+0.2</f>
        <v>183.4</v>
      </c>
      <c r="K202" s="4" t="n">
        <v>998</v>
      </c>
      <c r="L202" s="4" t="n">
        <f aca="false">L201+0.2</f>
        <v>191.6</v>
      </c>
    </row>
    <row r="203" customFormat="false" ht="12.75" hidden="false" customHeight="false" outlineLevel="0" collapsed="false">
      <c r="A203" s="4" t="n">
        <v>794</v>
      </c>
      <c r="B203" s="4" t="n">
        <f aca="false">B202+0.2</f>
        <v>146.799999999999</v>
      </c>
      <c r="C203" s="4" t="n">
        <v>835</v>
      </c>
      <c r="D203" s="4" t="n">
        <f aca="false">D202+0.2</f>
        <v>159</v>
      </c>
      <c r="E203" s="4" t="n">
        <v>876</v>
      </c>
      <c r="F203" s="4" t="n">
        <f aca="false">F202+0.2</f>
        <v>167.2</v>
      </c>
      <c r="G203" s="4" t="n">
        <v>917</v>
      </c>
      <c r="H203" s="4" t="n">
        <f aca="false">H202+0.2</f>
        <v>175.4</v>
      </c>
      <c r="I203" s="4" t="n">
        <v>958</v>
      </c>
      <c r="J203" s="4" t="n">
        <f aca="false">J202+0.2</f>
        <v>183.6</v>
      </c>
      <c r="K203" s="4" t="n">
        <v>999</v>
      </c>
      <c r="L203" s="4" t="n">
        <f aca="false">L202+0.2</f>
        <v>191.8</v>
      </c>
    </row>
    <row r="204" customFormat="false" ht="12.75" hidden="false" customHeight="false" outlineLevel="0" collapsed="false">
      <c r="A204" s="4" t="n">
        <v>795</v>
      </c>
      <c r="B204" s="4" t="n">
        <f aca="false">B203+0.2</f>
        <v>146.999999999999</v>
      </c>
      <c r="C204" s="4" t="n">
        <v>836</v>
      </c>
      <c r="D204" s="4" t="n">
        <f aca="false">D203+0.2</f>
        <v>159.2</v>
      </c>
      <c r="E204" s="4" t="n">
        <v>877</v>
      </c>
      <c r="F204" s="4" t="n">
        <f aca="false">F203+0.2</f>
        <v>167.4</v>
      </c>
      <c r="G204" s="4" t="n">
        <v>918</v>
      </c>
      <c r="H204" s="4" t="n">
        <f aca="false">H203+0.2</f>
        <v>175.6</v>
      </c>
      <c r="I204" s="4" t="n">
        <v>959</v>
      </c>
      <c r="J204" s="4" t="n">
        <f aca="false">J203+0.2</f>
        <v>183.8</v>
      </c>
      <c r="K204" s="4" t="n">
        <v>1000</v>
      </c>
      <c r="L204" s="4" t="n">
        <f aca="false">L203+0.2</f>
        <v>192</v>
      </c>
    </row>
    <row r="205" customFormat="false" ht="12.75" hidden="false" customHeight="false" outlineLevel="0" collapsed="false">
      <c r="A205" s="4" t="n">
        <v>796</v>
      </c>
      <c r="B205" s="4" t="n">
        <f aca="false">B204+0.2</f>
        <v>147.199999999999</v>
      </c>
      <c r="C205" s="4" t="n">
        <v>837</v>
      </c>
      <c r="D205" s="4" t="n">
        <f aca="false">D204+0.2</f>
        <v>159.4</v>
      </c>
      <c r="E205" s="4" t="n">
        <v>878</v>
      </c>
      <c r="F205" s="4" t="n">
        <f aca="false">F204+0.2</f>
        <v>167.6</v>
      </c>
      <c r="G205" s="4" t="n">
        <v>919</v>
      </c>
      <c r="H205" s="4" t="n">
        <f aca="false">H204+0.2</f>
        <v>175.8</v>
      </c>
      <c r="I205" s="4" t="n">
        <v>960</v>
      </c>
      <c r="J205" s="4" t="n">
        <f aca="false">J204+0.2</f>
        <v>184</v>
      </c>
      <c r="K205" s="4" t="n">
        <v>1001</v>
      </c>
      <c r="L205" s="4" t="n">
        <f aca="false">L204+0.2</f>
        <v>192.2</v>
      </c>
    </row>
    <row r="206" customFormat="false" ht="12.75" hidden="false" customHeight="false" outlineLevel="0" collapsed="false">
      <c r="A206" s="4" t="n">
        <v>797</v>
      </c>
      <c r="B206" s="4" t="n">
        <f aca="false">B205+0.2</f>
        <v>147.399999999999</v>
      </c>
      <c r="C206" s="4" t="n">
        <v>838</v>
      </c>
      <c r="D206" s="4" t="n">
        <f aca="false">D205+0.2</f>
        <v>159.6</v>
      </c>
      <c r="E206" s="4" t="n">
        <v>879</v>
      </c>
      <c r="F206" s="4" t="n">
        <f aca="false">F205+0.2</f>
        <v>167.8</v>
      </c>
      <c r="G206" s="4" t="n">
        <v>920</v>
      </c>
      <c r="H206" s="4" t="n">
        <f aca="false">H205+0.2</f>
        <v>176</v>
      </c>
      <c r="I206" s="4" t="n">
        <v>961</v>
      </c>
      <c r="J206" s="4" t="n">
        <f aca="false">J205+0.2</f>
        <v>184.2</v>
      </c>
      <c r="K206" s="4" t="n">
        <v>1002</v>
      </c>
      <c r="L206" s="4" t="n">
        <f aca="false">L205+0.2</f>
        <v>192.4</v>
      </c>
    </row>
    <row r="207" customFormat="false" ht="12.75" hidden="false" customHeight="false" outlineLevel="0" collapsed="false">
      <c r="A207" s="4" t="n">
        <v>798</v>
      </c>
      <c r="B207" s="4" t="n">
        <f aca="false">B206+0.2</f>
        <v>147.599999999999</v>
      </c>
      <c r="C207" s="4" t="n">
        <v>839</v>
      </c>
      <c r="D207" s="4" t="n">
        <f aca="false">D206+0.2</f>
        <v>159.8</v>
      </c>
      <c r="E207" s="4" t="n">
        <v>880</v>
      </c>
      <c r="F207" s="4" t="n">
        <f aca="false">F206+0.2</f>
        <v>168</v>
      </c>
      <c r="G207" s="4" t="n">
        <v>921</v>
      </c>
      <c r="H207" s="4" t="n">
        <f aca="false">H206+0.2</f>
        <v>176.2</v>
      </c>
      <c r="I207" s="4" t="n">
        <v>962</v>
      </c>
      <c r="J207" s="4" t="n">
        <f aca="false">J206+0.2</f>
        <v>184.4</v>
      </c>
      <c r="K207" s="4" t="n">
        <v>1003</v>
      </c>
      <c r="L207" s="4" t="n">
        <f aca="false">L206+0.2</f>
        <v>192.6</v>
      </c>
    </row>
    <row r="208" customFormat="false" ht="12.75" hidden="false" customHeight="false" outlineLevel="0" collapsed="false">
      <c r="A208" s="4" t="n">
        <v>799</v>
      </c>
      <c r="B208" s="4" t="n">
        <f aca="false">B207+0.2</f>
        <v>147.799999999999</v>
      </c>
      <c r="C208" s="4" t="n">
        <v>840</v>
      </c>
      <c r="D208" s="4" t="n">
        <f aca="false">D207+0.2</f>
        <v>160</v>
      </c>
      <c r="E208" s="4" t="n">
        <v>881</v>
      </c>
      <c r="F208" s="4" t="n">
        <f aca="false">F207+0.2</f>
        <v>168.2</v>
      </c>
      <c r="G208" s="4" t="n">
        <v>922</v>
      </c>
      <c r="H208" s="4" t="n">
        <f aca="false">H207+0.2</f>
        <v>176.4</v>
      </c>
      <c r="I208" s="4" t="n">
        <v>963</v>
      </c>
      <c r="J208" s="4" t="n">
        <f aca="false">J207+0.2</f>
        <v>184.6</v>
      </c>
      <c r="K208" s="4" t="n">
        <v>1004</v>
      </c>
      <c r="L208" s="4" t="n">
        <f aca="false">L207+0.2</f>
        <v>192.8</v>
      </c>
    </row>
    <row r="209" customFormat="false" ht="12.75" hidden="false" customHeight="false" outlineLevel="0" collapsed="false">
      <c r="A209" s="4" t="n">
        <v>800</v>
      </c>
      <c r="B209" s="4" t="n">
        <f aca="false">B208+0.2</f>
        <v>147.999999999999</v>
      </c>
      <c r="C209" s="4" t="n">
        <v>841</v>
      </c>
      <c r="D209" s="4" t="n">
        <f aca="false">D208+0.2</f>
        <v>160.2</v>
      </c>
      <c r="E209" s="4" t="n">
        <v>882</v>
      </c>
      <c r="F209" s="4" t="n">
        <f aca="false">F208+0.2</f>
        <v>168.4</v>
      </c>
      <c r="G209" s="4" t="n">
        <v>923</v>
      </c>
      <c r="H209" s="4" t="n">
        <f aca="false">H208+0.2</f>
        <v>176.6</v>
      </c>
      <c r="I209" s="4" t="n">
        <v>964</v>
      </c>
      <c r="J209" s="4" t="n">
        <f aca="false">J208+0.2</f>
        <v>184.8</v>
      </c>
      <c r="K209" s="4" t="n">
        <v>1005</v>
      </c>
      <c r="L209" s="4" t="n">
        <f aca="false">L208+0.2</f>
        <v>193</v>
      </c>
    </row>
    <row r="210" customFormat="false" ht="12.75" hidden="false" customHeight="false" outlineLevel="0" collapsed="false">
      <c r="A210" s="4" t="n">
        <v>801</v>
      </c>
      <c r="B210" s="4" t="n">
        <f aca="false">B209+0.2</f>
        <v>148.199999999999</v>
      </c>
      <c r="C210" s="4" t="n">
        <v>842</v>
      </c>
      <c r="D210" s="4" t="n">
        <f aca="false">D209+0.2</f>
        <v>160.4</v>
      </c>
      <c r="E210" s="4" t="n">
        <v>883</v>
      </c>
      <c r="F210" s="4" t="n">
        <f aca="false">F209+0.2</f>
        <v>168.6</v>
      </c>
      <c r="G210" s="4" t="n">
        <v>924</v>
      </c>
      <c r="H210" s="4" t="n">
        <f aca="false">H209+0.2</f>
        <v>176.8</v>
      </c>
      <c r="I210" s="4" t="n">
        <v>965</v>
      </c>
      <c r="J210" s="4" t="n">
        <f aca="false">J209+0.2</f>
        <v>185</v>
      </c>
      <c r="K210" s="4" t="n">
        <v>1006</v>
      </c>
      <c r="L210" s="4" t="n">
        <f aca="false">L209+0.2</f>
        <v>193.2</v>
      </c>
    </row>
    <row r="211" customFormat="false" ht="12.75" hidden="false" customHeight="false" outlineLevel="0" collapsed="false">
      <c r="A211" s="4" t="n">
        <v>802</v>
      </c>
      <c r="B211" s="4" t="n">
        <f aca="false">B210+0.2</f>
        <v>148.399999999999</v>
      </c>
      <c r="C211" s="4" t="n">
        <v>843</v>
      </c>
      <c r="D211" s="4" t="n">
        <f aca="false">D210+0.2</f>
        <v>160.6</v>
      </c>
      <c r="E211" s="4" t="n">
        <v>884</v>
      </c>
      <c r="F211" s="4" t="n">
        <f aca="false">F210+0.2</f>
        <v>168.8</v>
      </c>
      <c r="G211" s="4" t="n">
        <v>925</v>
      </c>
      <c r="H211" s="4" t="n">
        <f aca="false">H210+0.2</f>
        <v>177</v>
      </c>
      <c r="I211" s="4" t="n">
        <v>966</v>
      </c>
      <c r="J211" s="4" t="n">
        <f aca="false">J210+0.2</f>
        <v>185.2</v>
      </c>
      <c r="K211" s="4" t="n">
        <v>1007</v>
      </c>
      <c r="L211" s="4" t="n">
        <f aca="false">L210+0.2</f>
        <v>193.4</v>
      </c>
    </row>
    <row r="212" customFormat="false" ht="12.75" hidden="false" customHeight="false" outlineLevel="0" collapsed="false">
      <c r="A212" s="4" t="n">
        <v>803</v>
      </c>
      <c r="B212" s="4" t="n">
        <f aca="false">B211+0.2</f>
        <v>148.599999999999</v>
      </c>
      <c r="C212" s="4" t="n">
        <v>844</v>
      </c>
      <c r="D212" s="4" t="n">
        <f aca="false">D211+0.2</f>
        <v>160.8</v>
      </c>
      <c r="E212" s="4" t="n">
        <v>885</v>
      </c>
      <c r="F212" s="4" t="n">
        <f aca="false">F211+0.2</f>
        <v>169</v>
      </c>
      <c r="G212" s="4" t="n">
        <v>926</v>
      </c>
      <c r="H212" s="4" t="n">
        <f aca="false">H211+0.2</f>
        <v>177.2</v>
      </c>
      <c r="I212" s="4" t="n">
        <v>967</v>
      </c>
      <c r="J212" s="4" t="n">
        <f aca="false">J211+0.2</f>
        <v>185.4</v>
      </c>
      <c r="K212" s="4" t="n">
        <v>1008</v>
      </c>
      <c r="L212" s="4" t="n">
        <f aca="false">L211+0.2</f>
        <v>193.6</v>
      </c>
    </row>
    <row r="213" customFormat="false" ht="12.75" hidden="false" customHeight="false" outlineLevel="0" collapsed="false">
      <c r="A213" s="4" t="n">
        <v>804</v>
      </c>
      <c r="B213" s="4" t="n">
        <f aca="false">B212+0.2</f>
        <v>148.799999999999</v>
      </c>
      <c r="C213" s="4" t="n">
        <v>845</v>
      </c>
      <c r="D213" s="4" t="n">
        <f aca="false">D212+0.2</f>
        <v>161</v>
      </c>
      <c r="E213" s="4" t="n">
        <v>886</v>
      </c>
      <c r="F213" s="4" t="n">
        <f aca="false">F212+0.2</f>
        <v>169.2</v>
      </c>
      <c r="G213" s="4" t="n">
        <v>927</v>
      </c>
      <c r="H213" s="4" t="n">
        <f aca="false">H212+0.2</f>
        <v>177.4</v>
      </c>
      <c r="I213" s="4" t="n">
        <v>968</v>
      </c>
      <c r="J213" s="4" t="n">
        <f aca="false">J212+0.2</f>
        <v>185.6</v>
      </c>
      <c r="K213" s="4" t="n">
        <v>1009</v>
      </c>
      <c r="L213" s="4" t="n">
        <f aca="false">L212+0.2</f>
        <v>193.8</v>
      </c>
    </row>
    <row r="214" customFormat="false" ht="12.75" hidden="false" customHeight="false" outlineLevel="0" collapsed="false">
      <c r="A214" s="4" t="n">
        <v>805</v>
      </c>
      <c r="B214" s="4" t="n">
        <f aca="false">B213+0.2</f>
        <v>148.999999999999</v>
      </c>
      <c r="C214" s="4" t="n">
        <v>846</v>
      </c>
      <c r="D214" s="4" t="n">
        <f aca="false">D213+0.2</f>
        <v>161.2</v>
      </c>
      <c r="E214" s="4" t="n">
        <v>887</v>
      </c>
      <c r="F214" s="4" t="n">
        <f aca="false">F213+0.2</f>
        <v>169.4</v>
      </c>
      <c r="G214" s="4" t="n">
        <v>928</v>
      </c>
      <c r="H214" s="4" t="n">
        <f aca="false">H213+0.2</f>
        <v>177.6</v>
      </c>
      <c r="I214" s="4" t="n">
        <v>969</v>
      </c>
      <c r="J214" s="4" t="n">
        <f aca="false">J213+0.2</f>
        <v>185.8</v>
      </c>
      <c r="K214" s="4" t="n">
        <v>1010</v>
      </c>
      <c r="L214" s="4" t="n">
        <f aca="false">L213+0.2</f>
        <v>194</v>
      </c>
    </row>
    <row r="216" customFormat="false" ht="12.75" hidden="false" customHeight="false" outlineLevel="0" collapsed="false">
      <c r="A216" s="4" t="s">
        <v>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22:05Z</dcterms:created>
  <dc:creator>Claffan</dc:creator>
  <dc:description/>
  <dc:language>en-US</dc:language>
  <cp:lastModifiedBy>smulkerrins</cp:lastModifiedBy>
  <cp:lastPrinted>2013-09-09T13:31:19Z</cp:lastPrinted>
  <dcterms:modified xsi:type="dcterms:W3CDTF">2013-09-12T10:16:17Z</dcterms:modified>
  <cp:revision>0</cp:revision>
  <dc:subject/>
  <dc:title/>
</cp:coreProperties>
</file>